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ame</t>
  </si>
  <si>
    <t xml:space="preserve">Lat</t>
  </si>
  <si>
    <t xml:space="preserve">Long</t>
  </si>
  <si>
    <t xml:space="preserve">TUI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 t="s">
        <v>3</v>
      </c>
      <c r="B2" s="1" t="n">
        <f aca="false">35+38/60+14/3600</f>
        <v>35.6372222222222</v>
      </c>
      <c r="C2" s="1" t="n">
        <f aca="false">140+12/60+15/3600</f>
        <v>140.2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09:31:13Z</dcterms:created>
  <dc:creator>Asanuma</dc:creator>
  <dc:description/>
  <dc:language>en-US</dc:language>
  <cp:lastModifiedBy>Asanuma</cp:lastModifiedBy>
  <dcterms:modified xsi:type="dcterms:W3CDTF">2007-03-17T09:32:41Z</dcterms:modified>
  <cp:revision>0</cp:revision>
  <dc:subject/>
  <dc:title/>
</cp:coreProperties>
</file>