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619">
  <si>
    <t xml:space="preserve">ID</t>
  </si>
  <si>
    <t xml:space="preserve">NameJ</t>
  </si>
  <si>
    <t xml:space="preserve">Name</t>
  </si>
  <si>
    <t xml:space="preserve">Lat</t>
  </si>
  <si>
    <t xml:space="preserve">Long</t>
  </si>
  <si>
    <t xml:space="preserve">LatC</t>
  </si>
  <si>
    <t xml:space="preserve">LongC</t>
  </si>
  <si>
    <t xml:space="preserve">成田空港</t>
  </si>
  <si>
    <t xml:space="preserve">Naritakuukou St.</t>
  </si>
  <si>
    <t xml:space="preserve">35,45,49.93</t>
  </si>
  <si>
    <t xml:space="preserve">140,23,05.20</t>
  </si>
  <si>
    <t xml:space="preserve">成田空港第２</t>
  </si>
  <si>
    <t xml:space="preserve">NaritakuukouDai2 St.</t>
  </si>
  <si>
    <t xml:space="preserve">35,46,21.92</t>
  </si>
  <si>
    <t xml:space="preserve">140,23,13.47</t>
  </si>
  <si>
    <t xml:space="preserve">成田</t>
  </si>
  <si>
    <t xml:space="preserve">Narita</t>
  </si>
  <si>
    <t xml:space="preserve">35,46,38.86</t>
  </si>
  <si>
    <t xml:space="preserve">140,18,49.60</t>
  </si>
  <si>
    <t xml:space="preserve">酒々井</t>
  </si>
  <si>
    <t xml:space="preserve">Shisui St.</t>
  </si>
  <si>
    <t xml:space="preserve">35,43,52.10</t>
  </si>
  <si>
    <t xml:space="preserve">140,16,30.61</t>
  </si>
  <si>
    <t xml:space="preserve">佐倉</t>
  </si>
  <si>
    <t xml:space="preserve">Sakura St.</t>
  </si>
  <si>
    <t xml:space="preserve">35,42,33.22</t>
  </si>
  <si>
    <t xml:space="preserve">140,13,33.12</t>
  </si>
  <si>
    <t xml:space="preserve">物井</t>
  </si>
  <si>
    <t xml:space="preserve">Monoi St.</t>
  </si>
  <si>
    <t xml:space="preserve">35,41,06.98</t>
  </si>
  <si>
    <t xml:space="preserve">140,12,00.55</t>
  </si>
  <si>
    <t xml:space="preserve">四街道</t>
  </si>
  <si>
    <t xml:space="preserve">Yotsukaido St.</t>
  </si>
  <si>
    <t xml:space="preserve">35,39,45.16</t>
  </si>
  <si>
    <t xml:space="preserve">140,09,55.43</t>
  </si>
  <si>
    <t xml:space="preserve">都賀</t>
  </si>
  <si>
    <t xml:space="preserve">Tsuga St.</t>
  </si>
  <si>
    <t xml:space="preserve">35,38,07.67</t>
  </si>
  <si>
    <t xml:space="preserve">140,08,55.74</t>
  </si>
  <si>
    <t xml:space="preserve">東千葉</t>
  </si>
  <si>
    <t xml:space="preserve">HigashiChiba St.</t>
  </si>
  <si>
    <t xml:space="preserve">35,36,59.28</t>
  </si>
  <si>
    <t xml:space="preserve">140,07,19.18</t>
  </si>
  <si>
    <t xml:space="preserve">千葉</t>
  </si>
  <si>
    <t xml:space="preserve">Chiba St.</t>
  </si>
  <si>
    <t xml:space="preserve">35,36,44.89</t>
  </si>
  <si>
    <t xml:space="preserve">140,06,50.56</t>
  </si>
  <si>
    <t xml:space="preserve">西千葉</t>
  </si>
  <si>
    <t xml:space="preserve">Nishichiba St.</t>
  </si>
  <si>
    <t xml:space="preserve">35,37,20.21</t>
  </si>
  <si>
    <t xml:space="preserve">140,06,10.95</t>
  </si>
  <si>
    <t xml:space="preserve">稲毛</t>
  </si>
  <si>
    <t xml:space="preserve">Inage St.</t>
  </si>
  <si>
    <t xml:space="preserve">35,38,11.28</t>
  </si>
  <si>
    <t xml:space="preserve">140,05,32.92</t>
  </si>
  <si>
    <t xml:space="preserve">検見川</t>
  </si>
  <si>
    <t xml:space="preserve">Kemigawa St.</t>
  </si>
  <si>
    <t xml:space="preserve">35,39,05.09</t>
  </si>
  <si>
    <t xml:space="preserve">140,04,21.85</t>
  </si>
  <si>
    <t xml:space="preserve">幕張</t>
  </si>
  <si>
    <t xml:space="preserve">Makuhari St.</t>
  </si>
  <si>
    <t xml:space="preserve">35,39,32.27</t>
  </si>
  <si>
    <t xml:space="preserve">140,03,28.06</t>
  </si>
  <si>
    <t xml:space="preserve">幕張本郷</t>
  </si>
  <si>
    <t xml:space="preserve">Makuharihongo St.</t>
  </si>
  <si>
    <t xml:space="preserve">35,40,19.63</t>
  </si>
  <si>
    <t xml:space="preserve">140,02,31.30</t>
  </si>
  <si>
    <t xml:space="preserve">津田沼</t>
  </si>
  <si>
    <t xml:space="preserve">Tsudanuma St.</t>
  </si>
  <si>
    <t xml:space="preserve">35,41,27.73</t>
  </si>
  <si>
    <t xml:space="preserve">140,01,11.83</t>
  </si>
  <si>
    <t xml:space="preserve">東船橋</t>
  </si>
  <si>
    <t xml:space="preserve">Higashifunabashi St.</t>
  </si>
  <si>
    <t xml:space="preserve">35,41,57.83</t>
  </si>
  <si>
    <t xml:space="preserve">140,00,15.04</t>
  </si>
  <si>
    <t xml:space="preserve">船橋</t>
  </si>
  <si>
    <t xml:space="preserve">Funabashi St.</t>
  </si>
  <si>
    <t xml:space="preserve">35,42,04.93</t>
  </si>
  <si>
    <t xml:space="preserve">139,59,04.85</t>
  </si>
  <si>
    <t xml:space="preserve">西船橋</t>
  </si>
  <si>
    <t xml:space="preserve">NishiFunabashi St.</t>
  </si>
  <si>
    <t xml:space="preserve">35,42,25.84</t>
  </si>
  <si>
    <t xml:space="preserve">139,57,30.18</t>
  </si>
  <si>
    <t xml:space="preserve">下総中山</t>
  </si>
  <si>
    <t xml:space="preserve">Shimofusanakayama St.</t>
  </si>
  <si>
    <t xml:space="preserve">35,42,50.10</t>
  </si>
  <si>
    <t xml:space="preserve">139,56,34.36</t>
  </si>
  <si>
    <t xml:space="preserve">本八幡</t>
  </si>
  <si>
    <t xml:space="preserve">Motoyawata St.</t>
  </si>
  <si>
    <t xml:space="preserve">35,43,13.63</t>
  </si>
  <si>
    <t xml:space="preserve">139,55,38.08</t>
  </si>
  <si>
    <t xml:space="preserve">市川</t>
  </si>
  <si>
    <t xml:space="preserve">Ichikawa St.</t>
  </si>
  <si>
    <t xml:space="preserve">35,43,42.42</t>
  </si>
  <si>
    <t xml:space="preserve">139,54,29.01</t>
  </si>
  <si>
    <t xml:space="preserve">南酒々井</t>
  </si>
  <si>
    <t xml:space="preserve">Minamishisui St.</t>
  </si>
  <si>
    <t xml:space="preserve">35,42,13.72</t>
  </si>
  <si>
    <t xml:space="preserve">140,16,04.62</t>
  </si>
  <si>
    <t xml:space="preserve">榎戸</t>
  </si>
  <si>
    <t xml:space="preserve">Enokido St.</t>
  </si>
  <si>
    <t xml:space="preserve">35,41,01.15</t>
  </si>
  <si>
    <t xml:space="preserve">140,17,16.50</t>
  </si>
  <si>
    <t xml:space="preserve">八街</t>
  </si>
  <si>
    <t xml:space="preserve">Yachimata St.</t>
  </si>
  <si>
    <t xml:space="preserve">35,39,45.58</t>
  </si>
  <si>
    <t xml:space="preserve">140,19,02.86</t>
  </si>
  <si>
    <t xml:space="preserve">日向</t>
  </si>
  <si>
    <t xml:space="preserve">Hyuga St.</t>
  </si>
  <si>
    <t xml:space="preserve">35,37,40.48</t>
  </si>
  <si>
    <t xml:space="preserve">140,21,45.01</t>
  </si>
  <si>
    <t xml:space="preserve">成東</t>
  </si>
  <si>
    <t xml:space="preserve">Naruto St.</t>
  </si>
  <si>
    <t xml:space="preserve">35,36,29.28</t>
  </si>
  <si>
    <t xml:space="preserve">140,24,37.89</t>
  </si>
  <si>
    <t xml:space="preserve">松尾</t>
  </si>
  <si>
    <t xml:space="preserve">Matsuo St.</t>
  </si>
  <si>
    <t xml:space="preserve">35,38,07.66</t>
  </si>
  <si>
    <t xml:space="preserve">140,27,26.94</t>
  </si>
  <si>
    <t xml:space="preserve">横芝</t>
  </si>
  <si>
    <t xml:space="preserve">Yokoshiba St.</t>
  </si>
  <si>
    <t xml:space="preserve">35,39,41.08</t>
  </si>
  <si>
    <t xml:space="preserve">140,29,27.15</t>
  </si>
  <si>
    <t xml:space="preserve">飯倉</t>
  </si>
  <si>
    <t xml:space="preserve">Iikura St.</t>
  </si>
  <si>
    <t xml:space="preserve">35,41,05.54</t>
  </si>
  <si>
    <t xml:space="preserve">140,31,18.24</t>
  </si>
  <si>
    <t xml:space="preserve">四日市場</t>
  </si>
  <si>
    <t xml:space="preserve">Yokaichiba St.</t>
  </si>
  <si>
    <t xml:space="preserve">35,41,56.03</t>
  </si>
  <si>
    <t xml:space="preserve">140,33,08.22</t>
  </si>
  <si>
    <t xml:space="preserve">干潟</t>
  </si>
  <si>
    <t xml:space="preserve">Higata St.</t>
  </si>
  <si>
    <t xml:space="preserve">35,43,04.39</t>
  </si>
  <si>
    <t xml:space="preserve">140,36,11.48</t>
  </si>
  <si>
    <t xml:space="preserve">旭</t>
  </si>
  <si>
    <t xml:space="preserve">Asahi St. </t>
  </si>
  <si>
    <t xml:space="preserve">35,43,17.78</t>
  </si>
  <si>
    <t xml:space="preserve">140,39,17.43</t>
  </si>
  <si>
    <t xml:space="preserve">飯岡</t>
  </si>
  <si>
    <t xml:space="preserve">Iioka St.</t>
  </si>
  <si>
    <t xml:space="preserve">35,43,44.84</t>
  </si>
  <si>
    <t xml:space="preserve">140,41,01.27</t>
  </si>
  <si>
    <t xml:space="preserve">倉橋</t>
  </si>
  <si>
    <t xml:space="preserve">Kurahashi St. </t>
  </si>
  <si>
    <t xml:space="preserve">35,44,13.09</t>
  </si>
  <si>
    <t xml:space="preserve">140,42,50.51</t>
  </si>
  <si>
    <t xml:space="preserve">猿田</t>
  </si>
  <si>
    <t xml:space="preserve">Saruta St.</t>
  </si>
  <si>
    <t xml:space="preserve">35,44,47.22</t>
  </si>
  <si>
    <t xml:space="preserve">140,44,13.71</t>
  </si>
  <si>
    <t xml:space="preserve">松岸</t>
  </si>
  <si>
    <t xml:space="preserve">Matsugishi St.</t>
  </si>
  <si>
    <t xml:space="preserve">35,44,18.37</t>
  </si>
  <si>
    <t xml:space="preserve">140,47,41.44</t>
  </si>
  <si>
    <t xml:space="preserve">銚子</t>
  </si>
  <si>
    <t xml:space="preserve">Choshi St.</t>
  </si>
  <si>
    <t xml:space="preserve">35,43,42.24</t>
  </si>
  <si>
    <t xml:space="preserve">140,49,37.09</t>
  </si>
  <si>
    <t xml:space="preserve">椎柴</t>
  </si>
  <si>
    <t xml:space="preserve">Shiishiba St.</t>
  </si>
  <si>
    <t xml:space="preserve">35,45,51.47</t>
  </si>
  <si>
    <t xml:space="preserve">140,45,30.53</t>
  </si>
  <si>
    <t xml:space="preserve">下総豊里</t>
  </si>
  <si>
    <t xml:space="preserve">Shimofusatoyosato St.</t>
  </si>
  <si>
    <t xml:space="preserve">35,47,31.34</t>
  </si>
  <si>
    <t xml:space="preserve">140,43,13.84</t>
  </si>
  <si>
    <t xml:space="preserve">下総橘</t>
  </si>
  <si>
    <t xml:space="preserve">Shimofusatachibana St.</t>
  </si>
  <si>
    <t xml:space="preserve">35,49,03.91</t>
  </si>
  <si>
    <t xml:space="preserve">140,42,06.67</t>
  </si>
  <si>
    <t xml:space="preserve">笹川</t>
  </si>
  <si>
    <t xml:space="preserve">Sasagawa St.</t>
  </si>
  <si>
    <t xml:space="preserve">35,50,18.74</t>
  </si>
  <si>
    <t xml:space="preserve">140,39,19.84</t>
  </si>
  <si>
    <t xml:space="preserve">小見川</t>
  </si>
  <si>
    <t xml:space="preserve">Omigawa St.</t>
  </si>
  <si>
    <t xml:space="preserve">35,50,56.76</t>
  </si>
  <si>
    <t xml:space="preserve">140,36,15.12</t>
  </si>
  <si>
    <t xml:space="preserve">水郷</t>
  </si>
  <si>
    <t xml:space="preserve">Suigou St.</t>
  </si>
  <si>
    <t xml:space="preserve">35,53,04.61</t>
  </si>
  <si>
    <t xml:space="preserve">140,34,10.53</t>
  </si>
  <si>
    <t xml:space="preserve">香取</t>
  </si>
  <si>
    <t xml:space="preserve">Katori St.</t>
  </si>
  <si>
    <t xml:space="preserve">35,53,49.61</t>
  </si>
  <si>
    <t xml:space="preserve">140,31,54.95</t>
  </si>
  <si>
    <t xml:space="preserve">佐原</t>
  </si>
  <si>
    <t xml:space="preserve">Sawara St.</t>
  </si>
  <si>
    <t xml:space="preserve">35,53,38.70</t>
  </si>
  <si>
    <t xml:space="preserve">140,29,36.63</t>
  </si>
  <si>
    <t xml:space="preserve">大戸</t>
  </si>
  <si>
    <t xml:space="preserve">Ooto St.</t>
  </si>
  <si>
    <t xml:space="preserve">35,53,20.69</t>
  </si>
  <si>
    <t xml:space="preserve">140,27,27.17</t>
  </si>
  <si>
    <t xml:space="preserve">下総神崎</t>
  </si>
  <si>
    <t xml:space="preserve">Shimousakozaki St.</t>
  </si>
  <si>
    <t xml:space="preserve">35,53,38.18</t>
  </si>
  <si>
    <t xml:space="preserve">140,24,36.69</t>
  </si>
  <si>
    <t xml:space="preserve">滑川</t>
  </si>
  <si>
    <t xml:space="preserve">Namekawa St.</t>
  </si>
  <si>
    <t xml:space="preserve">35,52,33.94</t>
  </si>
  <si>
    <t xml:space="preserve">140,20,50.70</t>
  </si>
  <si>
    <t xml:space="preserve">久住</t>
  </si>
  <si>
    <t xml:space="preserve">Kuzumi St.</t>
  </si>
  <si>
    <t xml:space="preserve">35,49,52.91</t>
  </si>
  <si>
    <t xml:space="preserve">140,20,17.25</t>
  </si>
  <si>
    <t xml:space="preserve">下総松崎</t>
  </si>
  <si>
    <t xml:space="preserve">Shimousamanzaki St.</t>
  </si>
  <si>
    <t xml:space="preserve">35,48,24.87</t>
  </si>
  <si>
    <t xml:space="preserve">140,16,37.49</t>
  </si>
  <si>
    <t xml:space="preserve">安食</t>
  </si>
  <si>
    <t xml:space="preserve">Ajiki St.</t>
  </si>
  <si>
    <t xml:space="preserve">35,50,05.34</t>
  </si>
  <si>
    <t xml:space="preserve">140,14,31.40</t>
  </si>
  <si>
    <t xml:space="preserve">小林</t>
  </si>
  <si>
    <t xml:space="preserve">Kobayashi St.</t>
  </si>
  <si>
    <t xml:space="preserve">35,49,48.42</t>
  </si>
  <si>
    <t xml:space="preserve">140,11,34.58</t>
  </si>
  <si>
    <t xml:space="preserve">木下</t>
  </si>
  <si>
    <t xml:space="preserve">Kioroshi St.</t>
  </si>
  <si>
    <t xml:space="preserve">35,50,17.44</t>
  </si>
  <si>
    <t xml:space="preserve">140,08,51.37</t>
  </si>
  <si>
    <t xml:space="preserve">布佐</t>
  </si>
  <si>
    <t xml:space="preserve">Fusa St.</t>
  </si>
  <si>
    <t xml:space="preserve">35,50,55.22</t>
  </si>
  <si>
    <t xml:space="preserve">140,07,57.64</t>
  </si>
  <si>
    <t xml:space="preserve">新木</t>
  </si>
  <si>
    <t xml:space="preserve">Araki St.</t>
  </si>
  <si>
    <t xml:space="preserve">35,51,42.12</t>
  </si>
  <si>
    <t xml:space="preserve">140,06,22.95</t>
  </si>
  <si>
    <t xml:space="preserve">湖北</t>
  </si>
  <si>
    <t xml:space="preserve">Kohoku St.</t>
  </si>
  <si>
    <t xml:space="preserve">35,51,59.58</t>
  </si>
  <si>
    <t xml:space="preserve">140,04,39.21</t>
  </si>
  <si>
    <t xml:space="preserve">東我孫子</t>
  </si>
  <si>
    <t xml:space="preserve">Higashiabiko St.</t>
  </si>
  <si>
    <t xml:space="preserve">35,52,05.89</t>
  </si>
  <si>
    <t xml:space="preserve">140,02,50.64</t>
  </si>
  <si>
    <t xml:space="preserve">天王台</t>
  </si>
  <si>
    <t xml:space="preserve">Ten-odai St.</t>
  </si>
  <si>
    <t xml:space="preserve">35,52,18.83</t>
  </si>
  <si>
    <t xml:space="preserve">140,02,27.35</t>
  </si>
  <si>
    <t xml:space="preserve">我孫子</t>
  </si>
  <si>
    <t xml:space="preserve">Abiko St. </t>
  </si>
  <si>
    <t xml:space="preserve">35,52,19.73</t>
  </si>
  <si>
    <t xml:space="preserve">140,00,37.62</t>
  </si>
  <si>
    <t xml:space="preserve">北柏</t>
  </si>
  <si>
    <t xml:space="preserve">Kitakashiwa St.</t>
  </si>
  <si>
    <t xml:space="preserve">35,52,30.34</t>
  </si>
  <si>
    <t xml:space="preserve">139,59,16.00</t>
  </si>
  <si>
    <t xml:space="preserve">柏</t>
  </si>
  <si>
    <t xml:space="preserve">Kashiwa St.</t>
  </si>
  <si>
    <t xml:space="preserve">35,51,40.86</t>
  </si>
  <si>
    <t xml:space="preserve">139,58,14.45</t>
  </si>
  <si>
    <t xml:space="preserve">南柏</t>
  </si>
  <si>
    <t xml:space="preserve">Minamikashiwa St.</t>
  </si>
  <si>
    <t xml:space="preserve">35,50,38.45</t>
  </si>
  <si>
    <t xml:space="preserve">139,57,14.40</t>
  </si>
  <si>
    <t xml:space="preserve">北小金</t>
  </si>
  <si>
    <t xml:space="preserve">Kitakogane St.</t>
  </si>
  <si>
    <t xml:space="preserve">35,49,57.29</t>
  </si>
  <si>
    <t xml:space="preserve">139,55,50.07</t>
  </si>
  <si>
    <t xml:space="preserve">新松戸</t>
  </si>
  <si>
    <t xml:space="preserve">Shinmatsudo St.</t>
  </si>
  <si>
    <t xml:space="preserve">35,49,29.45</t>
  </si>
  <si>
    <t xml:space="preserve">139,55,15.17</t>
  </si>
  <si>
    <t xml:space="preserve">南流山</t>
  </si>
  <si>
    <t xml:space="preserve">Minaminagareyama St.</t>
  </si>
  <si>
    <t xml:space="preserve">35,50,13.48</t>
  </si>
  <si>
    <t xml:space="preserve">139,54,14.45</t>
  </si>
  <si>
    <t xml:space="preserve">幸谷</t>
  </si>
  <si>
    <t xml:space="preserve">Koya St.</t>
  </si>
  <si>
    <t xml:space="preserve">35,49,31.71</t>
  </si>
  <si>
    <t xml:space="preserve">139,55,10.38</t>
  </si>
  <si>
    <t xml:space="preserve">馬橋</t>
  </si>
  <si>
    <t xml:space="preserve">Mabashi St.</t>
  </si>
  <si>
    <t xml:space="preserve">35,48,39.34</t>
  </si>
  <si>
    <t xml:space="preserve">139,55,01.35</t>
  </si>
  <si>
    <t xml:space="preserve">北松戸</t>
  </si>
  <si>
    <t xml:space="preserve">Kitamatsudo St.</t>
  </si>
  <si>
    <t xml:space="preserve">35,47,59.16</t>
  </si>
  <si>
    <t xml:space="preserve">139,54,40.49</t>
  </si>
  <si>
    <t xml:space="preserve">松戸</t>
  </si>
  <si>
    <t xml:space="preserve">Matsudo St.</t>
  </si>
  <si>
    <t xml:space="preserve">35,47,01.74</t>
  </si>
  <si>
    <t xml:space="preserve">139,54,01.39</t>
  </si>
  <si>
    <t xml:space="preserve">新八柱</t>
  </si>
  <si>
    <t xml:space="preserve">Sinyabashira St.</t>
  </si>
  <si>
    <t xml:space="preserve">35,47,28.08</t>
  </si>
  <si>
    <t xml:space="preserve">139,56,17.15</t>
  </si>
  <si>
    <t xml:space="preserve">東松戸</t>
  </si>
  <si>
    <t xml:space="preserve">Higashimatsudo St.</t>
  </si>
  <si>
    <t xml:space="preserve">35,46,11.31</t>
  </si>
  <si>
    <t xml:space="preserve">139,56,37.03</t>
  </si>
  <si>
    <t xml:space="preserve">市川大野</t>
  </si>
  <si>
    <t xml:space="preserve">Ichikawaono St.</t>
  </si>
  <si>
    <t xml:space="preserve">35,45,16.77</t>
  </si>
  <si>
    <t xml:space="preserve">139,57,03.91</t>
  </si>
  <si>
    <t xml:space="preserve">船橋法典</t>
  </si>
  <si>
    <t xml:space="preserve">Funabashihoten St.</t>
  </si>
  <si>
    <t xml:space="preserve">35,43,47.59</t>
  </si>
  <si>
    <t xml:space="preserve">139,57,59.63</t>
  </si>
  <si>
    <t xml:space="preserve">二俣新町</t>
  </si>
  <si>
    <t xml:space="preserve">Futamatashinmachi St.</t>
  </si>
  <si>
    <t xml:space="preserve">35,41,26.36</t>
  </si>
  <si>
    <t xml:space="preserve">139,57,33.30</t>
  </si>
  <si>
    <t xml:space="preserve">市川塩浜</t>
  </si>
  <si>
    <t xml:space="preserve">Ichikawashiohama St.</t>
  </si>
  <si>
    <t xml:space="preserve">35,39,57.34</t>
  </si>
  <si>
    <t xml:space="preserve">139,55,23.91</t>
  </si>
  <si>
    <t xml:space="preserve">新浦安</t>
  </si>
  <si>
    <t xml:space="preserve">Shinurayasu St.</t>
  </si>
  <si>
    <t xml:space="preserve">35,38,56.19</t>
  </si>
  <si>
    <t xml:space="preserve">139,54,44.61</t>
  </si>
  <si>
    <t xml:space="preserve">舞浜</t>
  </si>
  <si>
    <t xml:space="preserve">Maihama St.</t>
  </si>
  <si>
    <t xml:space="preserve">35,38,07.84</t>
  </si>
  <si>
    <t xml:space="preserve">139,53,00.42</t>
  </si>
  <si>
    <t xml:space="preserve">南船橋</t>
  </si>
  <si>
    <t xml:space="preserve">Minamifunabashi St.</t>
  </si>
  <si>
    <t xml:space="preserve">35,40,51.85</t>
  </si>
  <si>
    <t xml:space="preserve">139,59,44.59</t>
  </si>
  <si>
    <t xml:space="preserve">新習志野</t>
  </si>
  <si>
    <t xml:space="preserve">Shin-narashino St.</t>
  </si>
  <si>
    <t xml:space="preserve">35,39,59.97</t>
  </si>
  <si>
    <t xml:space="preserve">140,00,45.92</t>
  </si>
  <si>
    <t xml:space="preserve">海浜幕張</t>
  </si>
  <si>
    <t xml:space="preserve">Kaihin-makuhari St.</t>
  </si>
  <si>
    <t xml:space="preserve">35,38,51.45</t>
  </si>
  <si>
    <t xml:space="preserve">140,02,30.43</t>
  </si>
  <si>
    <t xml:space="preserve">検見川浜</t>
  </si>
  <si>
    <t xml:space="preserve">Kemigawa-hama St.</t>
  </si>
  <si>
    <t xml:space="preserve">35,38,11.70</t>
  </si>
  <si>
    <t xml:space="preserve">140,03,31.85</t>
  </si>
  <si>
    <t xml:space="preserve">稲毛海岸</t>
  </si>
  <si>
    <t xml:space="preserve">Inage-kaigan St.</t>
  </si>
  <si>
    <t xml:space="preserve">35,37,43.89</t>
  </si>
  <si>
    <t xml:space="preserve">140,04,25.09</t>
  </si>
  <si>
    <t xml:space="preserve">千葉港</t>
  </si>
  <si>
    <t xml:space="preserve">Chiba-minato St.</t>
  </si>
  <si>
    <t xml:space="preserve">35,36,21.08</t>
  </si>
  <si>
    <t xml:space="preserve">140,06,09.72</t>
  </si>
  <si>
    <t xml:space="preserve">蘇我</t>
  </si>
  <si>
    <t xml:space="preserve">Soga St.</t>
  </si>
  <si>
    <t xml:space="preserve">35,34,53.27</t>
  </si>
  <si>
    <t xml:space="preserve">140,07,49.99</t>
  </si>
  <si>
    <t xml:space="preserve">鎌取</t>
  </si>
  <si>
    <t xml:space="preserve">Kamatori St.</t>
  </si>
  <si>
    <t xml:space="preserve">35,33,43.27</t>
  </si>
  <si>
    <t xml:space="preserve">140,10,42.17</t>
  </si>
  <si>
    <t xml:space="preserve">誉田</t>
  </si>
  <si>
    <t xml:space="preserve">Honda St.</t>
  </si>
  <si>
    <t xml:space="preserve">35,32,46.93</t>
  </si>
  <si>
    <t xml:space="preserve">140,12,48.46</t>
  </si>
  <si>
    <t xml:space="preserve">土気</t>
  </si>
  <si>
    <t xml:space="preserve">Toke St.</t>
  </si>
  <si>
    <t xml:space="preserve">35,31,48.71</t>
  </si>
  <si>
    <t xml:space="preserve">140,16,10.27</t>
  </si>
  <si>
    <t xml:space="preserve">大網</t>
  </si>
  <si>
    <t xml:space="preserve">O-ami St.</t>
  </si>
  <si>
    <t xml:space="preserve">35,31,20.30</t>
  </si>
  <si>
    <t xml:space="preserve">140,18,37.83</t>
  </si>
  <si>
    <t xml:space="preserve">福俵</t>
  </si>
  <si>
    <t xml:space="preserve">Fukutawara St.</t>
  </si>
  <si>
    <t xml:space="preserve">35,32,43.73</t>
  </si>
  <si>
    <t xml:space="preserve">140,20,29.62</t>
  </si>
  <si>
    <t xml:space="preserve">東金</t>
  </si>
  <si>
    <t xml:space="preserve">Togane</t>
  </si>
  <si>
    <t xml:space="preserve">35,33,33.72</t>
  </si>
  <si>
    <t xml:space="preserve">140,21,47.68</t>
  </si>
  <si>
    <t xml:space="preserve">求名</t>
  </si>
  <si>
    <t xml:space="preserve">Gumyo St.</t>
  </si>
  <si>
    <t xml:space="preserve">35,34,45.20</t>
  </si>
  <si>
    <t xml:space="preserve">140,23,45.25</t>
  </si>
  <si>
    <t xml:space="preserve">浜野</t>
  </si>
  <si>
    <t xml:space="preserve">Hamano St.</t>
  </si>
  <si>
    <t xml:space="preserve">35,33,01.72</t>
  </si>
  <si>
    <t xml:space="preserve">140,07,53.27</t>
  </si>
  <si>
    <t xml:space="preserve">八幡宿</t>
  </si>
  <si>
    <t xml:space="preserve">Yawatajyuku</t>
  </si>
  <si>
    <t xml:space="preserve">35,32,08.02</t>
  </si>
  <si>
    <t xml:space="preserve">140,07,11.38</t>
  </si>
  <si>
    <t xml:space="preserve">五井</t>
  </si>
  <si>
    <t xml:space="preserve">Goi</t>
  </si>
  <si>
    <t xml:space="preserve">35,30,44.80</t>
  </si>
  <si>
    <t xml:space="preserve">140,05,21.53</t>
  </si>
  <si>
    <t xml:space="preserve">姉ヶ崎</t>
  </si>
  <si>
    <t xml:space="preserve">Anegasaki</t>
  </si>
  <si>
    <t xml:space="preserve">35,28,40.43</t>
  </si>
  <si>
    <t xml:space="preserve">140,02,29.90</t>
  </si>
  <si>
    <t xml:space="preserve">長浦</t>
  </si>
  <si>
    <t xml:space="preserve">Nagaura</t>
  </si>
  <si>
    <t xml:space="preserve">35,26,57.93</t>
  </si>
  <si>
    <t xml:space="preserve">139,59,41.89</t>
  </si>
  <si>
    <t xml:space="preserve">袖ヶ浦</t>
  </si>
  <si>
    <t xml:space="preserve">Sodegaura</t>
  </si>
  <si>
    <t xml:space="preserve">35,25,52.00</t>
  </si>
  <si>
    <t xml:space="preserve">139,57,24.55</t>
  </si>
  <si>
    <t xml:space="preserve">巌根</t>
  </si>
  <si>
    <t xml:space="preserve">Iwane</t>
  </si>
  <si>
    <t xml:space="preserve">35,24,50.52</t>
  </si>
  <si>
    <t xml:space="preserve">139,56.00.75</t>
  </si>
  <si>
    <t xml:space="preserve">木更津</t>
  </si>
  <si>
    <t xml:space="preserve">Kisarazu</t>
  </si>
  <si>
    <t xml:space="preserve">35,22,51.11</t>
  </si>
  <si>
    <t xml:space="preserve">139,55,33.08</t>
  </si>
  <si>
    <t xml:space="preserve">永田</t>
  </si>
  <si>
    <t xml:space="preserve">Nagata</t>
  </si>
  <si>
    <t xml:space="preserve">35,30,08.84</t>
  </si>
  <si>
    <t xml:space="preserve">140,18,39.35</t>
  </si>
  <si>
    <t xml:space="preserve">本納</t>
  </si>
  <si>
    <t xml:space="preserve">Honnou</t>
  </si>
  <si>
    <t xml:space="preserve">35,28,52.98</t>
  </si>
  <si>
    <t xml:space="preserve">140,18,26.37</t>
  </si>
  <si>
    <t xml:space="preserve">新茂原</t>
  </si>
  <si>
    <t xml:space="preserve">Shinmobara</t>
  </si>
  <si>
    <t xml:space="preserve">35,26,55.35</t>
  </si>
  <si>
    <t xml:space="preserve">140,17,58.51</t>
  </si>
  <si>
    <t xml:space="preserve">茂原</t>
  </si>
  <si>
    <t xml:space="preserve">Mobara</t>
  </si>
  <si>
    <t xml:space="preserve">35,25,34.14</t>
  </si>
  <si>
    <t xml:space="preserve">140,18,12.92</t>
  </si>
  <si>
    <t xml:space="preserve">八積</t>
  </si>
  <si>
    <t xml:space="preserve">Yatsumi</t>
  </si>
  <si>
    <t xml:space="preserve">35,24,11.18</t>
  </si>
  <si>
    <t xml:space="preserve">140,20,42.34</t>
  </si>
  <si>
    <t xml:space="preserve">上総一ノ宮</t>
  </si>
  <si>
    <t xml:space="preserve">Kazusaichinomiya</t>
  </si>
  <si>
    <t xml:space="preserve">35,22,26.53</t>
  </si>
  <si>
    <t xml:space="preserve">140,21,54.66</t>
  </si>
  <si>
    <t xml:space="preserve">東浪</t>
  </si>
  <si>
    <t xml:space="preserve">Torami</t>
  </si>
  <si>
    <t xml:space="preserve">35,20,45.15</t>
  </si>
  <si>
    <t xml:space="preserve">140,22,35.11</t>
  </si>
  <si>
    <t xml:space="preserve">太東</t>
  </si>
  <si>
    <t xml:space="preserve">Taito</t>
  </si>
  <si>
    <t xml:space="preserve">35,19,08.56</t>
  </si>
  <si>
    <t xml:space="preserve">140,22,51.03</t>
  </si>
  <si>
    <t xml:space="preserve">長者町</t>
  </si>
  <si>
    <t xml:space="preserve">Chojyamachi</t>
  </si>
  <si>
    <t xml:space="preserve">35,17,43.45</t>
  </si>
  <si>
    <t xml:space="preserve">140,23,03.71</t>
  </si>
  <si>
    <t xml:space="preserve">三門</t>
  </si>
  <si>
    <t xml:space="preserve">Micado</t>
  </si>
  <si>
    <t xml:space="preserve">35,16,53.42</t>
  </si>
  <si>
    <t xml:space="preserve">140,23,28.36</t>
  </si>
  <si>
    <t xml:space="preserve">大原</t>
  </si>
  <si>
    <t xml:space="preserve">Ohara</t>
  </si>
  <si>
    <t xml:space="preserve">35,15,01.34</t>
  </si>
  <si>
    <t xml:space="preserve">140,23,26.03</t>
  </si>
  <si>
    <t xml:space="preserve">浪花</t>
  </si>
  <si>
    <t xml:space="preserve">Namihana</t>
  </si>
  <si>
    <t xml:space="preserve">35,13,18.95</t>
  </si>
  <si>
    <t xml:space="preserve">140,22,44.22</t>
  </si>
  <si>
    <t xml:space="preserve">御宿</t>
  </si>
  <si>
    <t xml:space="preserve">Onjyuku</t>
  </si>
  <si>
    <t xml:space="preserve">35,11,13.42</t>
  </si>
  <si>
    <t xml:space="preserve">140,21,04.51</t>
  </si>
  <si>
    <t xml:space="preserve">勝浦</t>
  </si>
  <si>
    <t xml:space="preserve">Katsuura</t>
  </si>
  <si>
    <t xml:space="preserve">35,09,07.52</t>
  </si>
  <si>
    <t xml:space="preserve">140,18,42.63</t>
  </si>
  <si>
    <t xml:space="preserve">鵜原</t>
  </si>
  <si>
    <t xml:space="preserve">Uhara</t>
  </si>
  <si>
    <t xml:space="preserve">35,08,26.24</t>
  </si>
  <si>
    <t xml:space="preserve">140,16,43.06</t>
  </si>
  <si>
    <t xml:space="preserve">上総興津</t>
  </si>
  <si>
    <t xml:space="preserve">Kazusaokitsu</t>
  </si>
  <si>
    <t xml:space="preserve">35,08,11.66</t>
  </si>
  <si>
    <t xml:space="preserve">140,15,00.99</t>
  </si>
  <si>
    <t xml:space="preserve">行川アイランド</t>
  </si>
  <si>
    <t xml:space="preserve">Namegawa-Island</t>
  </si>
  <si>
    <t xml:space="preserve">35,07,03.54</t>
  </si>
  <si>
    <t xml:space="preserve">140,13,31.82</t>
  </si>
  <si>
    <t xml:space="preserve">安房小湊</t>
  </si>
  <si>
    <t xml:space="preserve">Awakominato</t>
  </si>
  <si>
    <t xml:space="preserve">35,07,41.03</t>
  </si>
  <si>
    <t xml:space="preserve">140,11,22.37</t>
  </si>
  <si>
    <t xml:space="preserve">安房天津</t>
  </si>
  <si>
    <t xml:space="preserve">Awaamatsu</t>
  </si>
  <si>
    <t xml:space="preserve">35,07,30.16</t>
  </si>
  <si>
    <t xml:space="preserve">140,09,16.18</t>
  </si>
  <si>
    <t xml:space="preserve">安房鴨川</t>
  </si>
  <si>
    <t xml:space="preserve">Awakamogawa</t>
  </si>
  <si>
    <t xml:space="preserve">35,06,24.88</t>
  </si>
  <si>
    <t xml:space="preserve">140,06,12.10</t>
  </si>
  <si>
    <t xml:space="preserve">太海</t>
  </si>
  <si>
    <t xml:space="preserve">Futomi</t>
  </si>
  <si>
    <t xml:space="preserve">35,04,51.85</t>
  </si>
  <si>
    <t xml:space="preserve">140,05,45.24</t>
  </si>
  <si>
    <t xml:space="preserve">江見</t>
  </si>
  <si>
    <t xml:space="preserve">Emi</t>
  </si>
  <si>
    <t xml:space="preserve">35,03,42.88</t>
  </si>
  <si>
    <t xml:space="preserve">140,03,38.97</t>
  </si>
  <si>
    <t xml:space="preserve">和田浦</t>
  </si>
  <si>
    <t xml:space="preserve">Wadaura</t>
  </si>
  <si>
    <t xml:space="preserve">35,02,27.59</t>
  </si>
  <si>
    <t xml:space="preserve">140,01,09.96</t>
  </si>
  <si>
    <t xml:space="preserve">南三原</t>
  </si>
  <si>
    <t xml:space="preserve">Minamihara</t>
  </si>
  <si>
    <t xml:space="preserve">35,01,14.01</t>
  </si>
  <si>
    <t xml:space="preserve">139,58,44.39</t>
  </si>
  <si>
    <t xml:space="preserve">千歳</t>
  </si>
  <si>
    <t xml:space="preserve">Chitose</t>
  </si>
  <si>
    <t xml:space="preserve">34,59,27.11</t>
  </si>
  <si>
    <t xml:space="preserve">139,57,58.07</t>
  </si>
  <si>
    <t xml:space="preserve">千倉</t>
  </si>
  <si>
    <t xml:space="preserve">Chikura</t>
  </si>
  <si>
    <t xml:space="preserve">34,58,34.45</t>
  </si>
  <si>
    <t xml:space="preserve">139,57,16.01</t>
  </si>
  <si>
    <t xml:space="preserve">九重</t>
  </si>
  <si>
    <t xml:space="preserve">Kokonoe</t>
  </si>
  <si>
    <t xml:space="preserve">34,59,48.98</t>
  </si>
  <si>
    <t xml:space="preserve">139,54,40.07</t>
  </si>
  <si>
    <t xml:space="preserve">館山</t>
  </si>
  <si>
    <t xml:space="preserve">Tateyama</t>
  </si>
  <si>
    <t xml:space="preserve">34,59,42.51</t>
  </si>
  <si>
    <t xml:space="preserve">139,51,42.27</t>
  </si>
  <si>
    <t xml:space="preserve">那古船形</t>
  </si>
  <si>
    <t xml:space="preserve">Nagofunakata</t>
  </si>
  <si>
    <t xml:space="preserve">35,01,41.64</t>
  </si>
  <si>
    <t xml:space="preserve">139,51,04.41</t>
  </si>
  <si>
    <t xml:space="preserve">富浦</t>
  </si>
  <si>
    <t xml:space="preserve">Tomiura</t>
  </si>
  <si>
    <t xml:space="preserve">35,02,43.39</t>
  </si>
  <si>
    <t xml:space="preserve">139,50,15.32</t>
  </si>
  <si>
    <t xml:space="preserve">岩井</t>
  </si>
  <si>
    <t xml:space="preserve">Iwai</t>
  </si>
  <si>
    <t xml:space="preserve">35,05,32.37</t>
  </si>
  <si>
    <t xml:space="preserve">139,50,58.59</t>
  </si>
  <si>
    <t xml:space="preserve">安房勝山</t>
  </si>
  <si>
    <t xml:space="preserve">Awakatsuyama</t>
  </si>
  <si>
    <t xml:space="preserve">35,06,48.30</t>
  </si>
  <si>
    <t xml:space="preserve">139,49,59.39</t>
  </si>
  <si>
    <t xml:space="preserve">保田</t>
  </si>
  <si>
    <t xml:space="preserve">Hota</t>
  </si>
  <si>
    <t xml:space="preserve">35,08,26.88</t>
  </si>
  <si>
    <t xml:space="preserve">139,50,16.97</t>
  </si>
  <si>
    <t xml:space="preserve">浜金谷</t>
  </si>
  <si>
    <t xml:space="preserve">Hamakanaya</t>
  </si>
  <si>
    <t xml:space="preserve">35,10,03.55</t>
  </si>
  <si>
    <t xml:space="preserve">139,49,19.88</t>
  </si>
  <si>
    <t xml:space="preserve">竹岡</t>
  </si>
  <si>
    <t xml:space="preserve">Takeoka</t>
  </si>
  <si>
    <t xml:space="preserve">35,11,49.35</t>
  </si>
  <si>
    <t xml:space="preserve">139,49,47.57</t>
  </si>
  <si>
    <t xml:space="preserve">上総湊</t>
  </si>
  <si>
    <t xml:space="preserve">Kazusaminato</t>
  </si>
  <si>
    <t xml:space="preserve">35,13,16.18</t>
  </si>
  <si>
    <t xml:space="preserve">139,52,15.00</t>
  </si>
  <si>
    <t xml:space="preserve">佐貫町</t>
  </si>
  <si>
    <t xml:space="preserve">Sanukimachi</t>
  </si>
  <si>
    <t xml:space="preserve">35,15,35.06</t>
  </si>
  <si>
    <t xml:space="preserve">139,52,32.54</t>
  </si>
  <si>
    <t xml:space="preserve">大貫</t>
  </si>
  <si>
    <t xml:space="preserve">Oonuki</t>
  </si>
  <si>
    <t xml:space="preserve">35,17,27.94</t>
  </si>
  <si>
    <t xml:space="preserve">139,51,19.24</t>
  </si>
  <si>
    <t xml:space="preserve">青堀</t>
  </si>
  <si>
    <t xml:space="preserve">Aohori</t>
  </si>
  <si>
    <t xml:space="preserve">35,19,48.54</t>
  </si>
  <si>
    <t xml:space="preserve">139,51,31.43</t>
  </si>
  <si>
    <t xml:space="preserve">君津</t>
  </si>
  <si>
    <t xml:space="preserve">Kimitsu</t>
  </si>
  <si>
    <t xml:space="preserve">35,19,58.87</t>
  </si>
  <si>
    <t xml:space="preserve">139,53,43.25</t>
  </si>
  <si>
    <t xml:space="preserve">祇園</t>
  </si>
  <si>
    <t xml:space="preserve">Gion</t>
  </si>
  <si>
    <t xml:space="preserve">35,23,27.57</t>
  </si>
  <si>
    <t xml:space="preserve">139,56,52.86</t>
  </si>
  <si>
    <t xml:space="preserve">上総清川</t>
  </si>
  <si>
    <t xml:space="preserve">Kazusakiyokawa</t>
  </si>
  <si>
    <t xml:space="preserve">35,23,25.13</t>
  </si>
  <si>
    <t xml:space="preserve">139,57,56.43</t>
  </si>
  <si>
    <t xml:space="preserve">東清川</t>
  </si>
  <si>
    <t xml:space="preserve">Higashikiyokawa</t>
  </si>
  <si>
    <t xml:space="preserve">35,23,21.79</t>
  </si>
  <si>
    <t xml:space="preserve">139,59,07.80</t>
  </si>
  <si>
    <t xml:space="preserve">横田</t>
  </si>
  <si>
    <t xml:space="preserve">Yokota</t>
  </si>
  <si>
    <t xml:space="preserve">35,23,08.03</t>
  </si>
  <si>
    <t xml:space="preserve">140,01,12.23</t>
  </si>
  <si>
    <t xml:space="preserve">東横田</t>
  </si>
  <si>
    <t xml:space="preserve">Higashiyokota</t>
  </si>
  <si>
    <t xml:space="preserve">35,23,08.21</t>
  </si>
  <si>
    <t xml:space="preserve">140,02,08.84</t>
  </si>
  <si>
    <t xml:space="preserve">馬来田</t>
  </si>
  <si>
    <t xml:space="preserve">Makuta</t>
  </si>
  <si>
    <t xml:space="preserve">35,21,58.02</t>
  </si>
  <si>
    <t xml:space="preserve">140,03,29.77</t>
  </si>
  <si>
    <t xml:space="preserve">下郡</t>
  </si>
  <si>
    <t xml:space="preserve">Shimogori</t>
  </si>
  <si>
    <t xml:space="preserve">35,21,16.27</t>
  </si>
  <si>
    <t xml:space="preserve">140,03,18.74</t>
  </si>
  <si>
    <t xml:space="preserve">小櫃</t>
  </si>
  <si>
    <t xml:space="preserve">Ohitsu</t>
  </si>
  <si>
    <t xml:space="preserve">35,19,39.56</t>
  </si>
  <si>
    <t xml:space="preserve">140,03,34.84</t>
  </si>
  <si>
    <t xml:space="preserve">俵田</t>
  </si>
  <si>
    <t xml:space="preserve">Tawarada</t>
  </si>
  <si>
    <t xml:space="preserve">35,18,49.97</t>
  </si>
  <si>
    <t xml:space="preserve">140,03,40.44</t>
  </si>
  <si>
    <t xml:space="preserve">久留里</t>
  </si>
  <si>
    <t xml:space="preserve">Kururi</t>
  </si>
  <si>
    <t xml:space="preserve">35,17,42.58</t>
  </si>
  <si>
    <t xml:space="preserve">140,04,31.49</t>
  </si>
  <si>
    <t xml:space="preserve">平山</t>
  </si>
  <si>
    <t xml:space="preserve">Hirayama</t>
  </si>
  <si>
    <t xml:space="preserve">35,16,25.33</t>
  </si>
  <si>
    <t xml:space="preserve">140,03,52.26</t>
  </si>
  <si>
    <t xml:space="preserve">上総松丘</t>
  </si>
  <si>
    <t xml:space="preserve">Kazusamatsuoka</t>
  </si>
  <si>
    <t xml:space="preserve">35,15,27.34</t>
  </si>
  <si>
    <t xml:space="preserve">140,03,49.90</t>
  </si>
  <si>
    <t xml:space="preserve">上総亀山</t>
  </si>
  <si>
    <t xml:space="preserve">Kazusakameyama</t>
  </si>
  <si>
    <t xml:space="preserve">35,13,57.20</t>
  </si>
  <si>
    <t xml:space="preserve">140,05,21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_ "/>
    <numFmt numFmtId="166" formatCode="mm:ss.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F71" activeCellId="0" sqref="F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8.49"/>
    <col collapsed="false" customWidth="true" hidden="false" outlineLevel="0" max="3" min="3" style="0" width="12.62"/>
    <col collapsed="false" customWidth="true" hidden="false" outlineLevel="0" max="4" min="4" style="1" width="10.37"/>
    <col collapsed="false" customWidth="true" hidden="false" outlineLevel="0" max="5" min="5" style="1" width="10.87"/>
    <col collapsed="false" customWidth="true" hidden="false" outlineLevel="0" max="6" min="6" style="0" width="11.75"/>
    <col collapsed="false" customWidth="true" hidden="false" outlineLevel="0" max="7" min="7" style="0" width="11.62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</row>
    <row r="2" customFormat="false" ht="13.5" hidden="false" customHeight="false" outlineLevel="0" collapsed="false">
      <c r="A2" s="0" t="n">
        <v>1</v>
      </c>
      <c r="B2" s="2" t="s">
        <v>7</v>
      </c>
      <c r="C2" s="0" t="s">
        <v>8</v>
      </c>
      <c r="D2" s="1" t="n">
        <f aca="false">VALUE(LEFT(F2,2))+VALUE(MID(F2,4,2))/60+VALUE(RIGHT(F2,5))/3600</f>
        <v>35.7638694444444</v>
      </c>
      <c r="E2" s="1" t="n">
        <f aca="false">VALUE(LEFT(G2,3))+VALUE(MID(G2,5,2))/60+VALUE(RIGHT(G2,5))/3600</f>
        <v>140.384777777778</v>
      </c>
      <c r="F2" s="0" t="s">
        <v>9</v>
      </c>
      <c r="G2" s="0" t="s">
        <v>10</v>
      </c>
    </row>
    <row r="3" customFormat="false" ht="13.5" hidden="false" customHeight="false" outlineLevel="0" collapsed="false">
      <c r="A3" s="0" t="n">
        <f aca="false">A2+1</f>
        <v>2</v>
      </c>
      <c r="B3" s="2" t="s">
        <v>11</v>
      </c>
      <c r="C3" s="0" t="s">
        <v>12</v>
      </c>
      <c r="D3" s="1" t="n">
        <f aca="false">VALUE(LEFT(F3,2))+VALUE(MID(F3,4,2))/60+VALUE(RIGHT(F3,5))/3600</f>
        <v>35.7727555555556</v>
      </c>
      <c r="E3" s="1" t="n">
        <f aca="false">VALUE(LEFT(G3,3))+VALUE(MID(G3,5,2))/60+VALUE(RIGHT(G3,5))/3600</f>
        <v>140.387075</v>
      </c>
      <c r="F3" s="0" t="s">
        <v>13</v>
      </c>
      <c r="G3" s="0" t="s">
        <v>14</v>
      </c>
    </row>
    <row r="4" customFormat="false" ht="13.5" hidden="false" customHeight="false" outlineLevel="0" collapsed="false">
      <c r="A4" s="0" t="n">
        <f aca="false">A3+1</f>
        <v>3</v>
      </c>
      <c r="B4" s="2" t="s">
        <v>15</v>
      </c>
      <c r="C4" s="0" t="s">
        <v>16</v>
      </c>
      <c r="D4" s="1" t="n">
        <f aca="false">VALUE(LEFT(F4,2))+VALUE(MID(F4,4,2))/60+VALUE(RIGHT(F4,5))/3600</f>
        <v>35.7774611111111</v>
      </c>
      <c r="E4" s="1" t="n">
        <f aca="false">VALUE(LEFT(G4,3))+VALUE(MID(G4,5,2))/60+VALUE(RIGHT(G4,5))/3600</f>
        <v>140.313777777778</v>
      </c>
      <c r="F4" s="0" t="s">
        <v>17</v>
      </c>
      <c r="G4" s="0" t="s">
        <v>18</v>
      </c>
    </row>
    <row r="5" customFormat="false" ht="13.5" hidden="false" customHeight="false" outlineLevel="0" collapsed="false">
      <c r="A5" s="0" t="n">
        <f aca="false">A4+1</f>
        <v>4</v>
      </c>
      <c r="B5" s="2" t="s">
        <v>19</v>
      </c>
      <c r="C5" s="0" t="s">
        <v>20</v>
      </c>
      <c r="D5" s="1" t="n">
        <f aca="false">VALUE(LEFT(F5,2))+VALUE(MID(F5,4,2))/60+VALUE(RIGHT(F5,5))/3600</f>
        <v>35.7311388888889</v>
      </c>
      <c r="E5" s="1" t="n">
        <f aca="false">VALUE(LEFT(G5,3))+VALUE(MID(G5,5,2))/60+VALUE(RIGHT(G5,5))/3600</f>
        <v>140.275169444444</v>
      </c>
      <c r="F5" s="0" t="s">
        <v>21</v>
      </c>
      <c r="G5" s="0" t="s">
        <v>22</v>
      </c>
    </row>
    <row r="6" customFormat="false" ht="13.5" hidden="false" customHeight="false" outlineLevel="0" collapsed="false">
      <c r="A6" s="0" t="n">
        <f aca="false">A5+1</f>
        <v>5</v>
      </c>
      <c r="B6" s="2" t="s">
        <v>23</v>
      </c>
      <c r="C6" s="0" t="s">
        <v>24</v>
      </c>
      <c r="D6" s="1" t="n">
        <f aca="false">VALUE(LEFT(F6,2))+VALUE(MID(F6,4,2))/60+VALUE(RIGHT(F6,5))/3600</f>
        <v>35.7092277777778</v>
      </c>
      <c r="E6" s="1" t="n">
        <f aca="false">VALUE(LEFT(G6,3))+VALUE(MID(G6,5,2))/60+VALUE(RIGHT(G6,5))/3600</f>
        <v>140.225866666667</v>
      </c>
      <c r="F6" s="0" t="s">
        <v>25</v>
      </c>
      <c r="G6" s="0" t="s">
        <v>26</v>
      </c>
    </row>
    <row r="7" customFormat="false" ht="13.5" hidden="false" customHeight="false" outlineLevel="0" collapsed="false">
      <c r="A7" s="0" t="n">
        <f aca="false">A6+1</f>
        <v>6</v>
      </c>
      <c r="B7" s="2" t="s">
        <v>27</v>
      </c>
      <c r="C7" s="0" t="s">
        <v>28</v>
      </c>
      <c r="D7" s="1" t="n">
        <f aca="false">VALUE(LEFT(F7,2))+VALUE(MID(F7,4,2))/60+VALUE(RIGHT(F7,5))/3600</f>
        <v>35.6852722222222</v>
      </c>
      <c r="E7" s="1" t="n">
        <f aca="false">VALUE(LEFT(G7,3))+VALUE(MID(G7,5,2))/60+VALUE(RIGHT(G7,5))/3600</f>
        <v>140.200152777778</v>
      </c>
      <c r="F7" s="0" t="s">
        <v>29</v>
      </c>
      <c r="G7" s="0" t="s">
        <v>30</v>
      </c>
    </row>
    <row r="8" customFormat="false" ht="13.5" hidden="false" customHeight="false" outlineLevel="0" collapsed="false">
      <c r="A8" s="0" t="n">
        <f aca="false">A7+1</f>
        <v>7</v>
      </c>
      <c r="B8" s="2" t="s">
        <v>31</v>
      </c>
      <c r="C8" s="0" t="s">
        <v>32</v>
      </c>
      <c r="D8" s="1" t="n">
        <f aca="false">VALUE(LEFT(F8,2))+VALUE(MID(F8,4,2))/60+VALUE(RIGHT(F8,5))/3600</f>
        <v>35.6625444444444</v>
      </c>
      <c r="E8" s="1" t="n">
        <f aca="false">VALUE(LEFT(G8,3))+VALUE(MID(G8,5,2))/60+VALUE(RIGHT(G8,5))/3600</f>
        <v>140.165397222222</v>
      </c>
      <c r="F8" s="0" t="s">
        <v>33</v>
      </c>
      <c r="G8" s="0" t="s">
        <v>34</v>
      </c>
    </row>
    <row r="9" customFormat="false" ht="13.5" hidden="false" customHeight="false" outlineLevel="0" collapsed="false">
      <c r="A9" s="0" t="n">
        <f aca="false">A8+1</f>
        <v>8</v>
      </c>
      <c r="B9" s="2" t="s">
        <v>35</v>
      </c>
      <c r="C9" s="0" t="s">
        <v>36</v>
      </c>
      <c r="D9" s="1" t="n">
        <f aca="false">VALUE(LEFT(F9,2))+VALUE(MID(F9,4,2))/60+VALUE(RIGHT(F9,5))/3600</f>
        <v>35.6354638888889</v>
      </c>
      <c r="E9" s="1" t="n">
        <f aca="false">VALUE(LEFT(G9,3))+VALUE(MID(G9,5,2))/60+VALUE(RIGHT(G9,5))/3600</f>
        <v>140.148816666667</v>
      </c>
      <c r="F9" s="0" t="s">
        <v>37</v>
      </c>
      <c r="G9" s="0" t="s">
        <v>38</v>
      </c>
    </row>
    <row r="10" customFormat="false" ht="13.5" hidden="false" customHeight="false" outlineLevel="0" collapsed="false">
      <c r="A10" s="0" t="n">
        <f aca="false">A9+1</f>
        <v>9</v>
      </c>
      <c r="B10" s="2" t="s">
        <v>39</v>
      </c>
      <c r="C10" s="0" t="s">
        <v>40</v>
      </c>
      <c r="D10" s="1" t="n">
        <f aca="false">VALUE(LEFT(F10,2))+VALUE(MID(F10,4,2))/60+VALUE(RIGHT(F10,5))/3600</f>
        <v>35.6164666666667</v>
      </c>
      <c r="E10" s="1" t="n">
        <f aca="false">VALUE(LEFT(G10,3))+VALUE(MID(G10,5,2))/60+VALUE(RIGHT(G10,5))/3600</f>
        <v>140.121994444444</v>
      </c>
      <c r="F10" s="0" t="s">
        <v>41</v>
      </c>
      <c r="G10" s="0" t="s">
        <v>42</v>
      </c>
    </row>
    <row r="11" customFormat="false" ht="13.5" hidden="false" customHeight="false" outlineLevel="0" collapsed="false">
      <c r="A11" s="0" t="n">
        <f aca="false">A10+1</f>
        <v>10</v>
      </c>
      <c r="B11" s="2" t="s">
        <v>43</v>
      </c>
      <c r="C11" s="0" t="s">
        <v>44</v>
      </c>
      <c r="D11" s="1" t="n">
        <f aca="false">VALUE(LEFT(F11,2))+VALUE(MID(F11,4,2))/60+VALUE(RIGHT(F11,5))/3600</f>
        <v>35.6124694444444</v>
      </c>
      <c r="E11" s="1" t="n">
        <f aca="false">VALUE(LEFT(G11,3))+VALUE(MID(G11,5,2))/60+VALUE(RIGHT(G11,5))/3600</f>
        <v>140.114044444444</v>
      </c>
      <c r="F11" s="3" t="s">
        <v>45</v>
      </c>
      <c r="G11" s="0" t="s">
        <v>46</v>
      </c>
    </row>
    <row r="12" customFormat="false" ht="13.5" hidden="false" customHeight="false" outlineLevel="0" collapsed="false">
      <c r="A12" s="0" t="n">
        <f aca="false">A11+1</f>
        <v>11</v>
      </c>
      <c r="B12" s="2" t="s">
        <v>47</v>
      </c>
      <c r="C12" s="0" t="s">
        <v>48</v>
      </c>
      <c r="D12" s="1" t="n">
        <f aca="false">VALUE(LEFT(F12,2))+VALUE(MID(F12,4,2))/60+VALUE(RIGHT(F12,5))/3600</f>
        <v>35.6222805555556</v>
      </c>
      <c r="E12" s="1" t="n">
        <f aca="false">VALUE(LEFT(G12,3))+VALUE(MID(G12,5,2))/60+VALUE(RIGHT(G12,5))/3600</f>
        <v>140.103041666667</v>
      </c>
      <c r="F12" s="0" t="s">
        <v>49</v>
      </c>
      <c r="G12" s="0" t="s">
        <v>50</v>
      </c>
    </row>
    <row r="13" customFormat="false" ht="13.5" hidden="false" customHeight="false" outlineLevel="0" collapsed="false">
      <c r="A13" s="0" t="n">
        <f aca="false">A12+1</f>
        <v>12</v>
      </c>
      <c r="B13" s="2" t="s">
        <v>51</v>
      </c>
      <c r="C13" s="0" t="s">
        <v>52</v>
      </c>
      <c r="D13" s="1" t="n">
        <f aca="false">VALUE(LEFT(F13,2))+VALUE(MID(F13,4,2))/60+VALUE(RIGHT(F13,5))/3600</f>
        <v>35.6364666666667</v>
      </c>
      <c r="E13" s="1" t="n">
        <f aca="false">VALUE(LEFT(G13,3))+VALUE(MID(G13,5,2))/60+VALUE(RIGHT(G13,5))/3600</f>
        <v>140.092477777778</v>
      </c>
      <c r="F13" s="0" t="s">
        <v>53</v>
      </c>
      <c r="G13" s="0" t="s">
        <v>54</v>
      </c>
    </row>
    <row r="14" customFormat="false" ht="13.5" hidden="false" customHeight="false" outlineLevel="0" collapsed="false">
      <c r="A14" s="0" t="n">
        <f aca="false">A13+1</f>
        <v>13</v>
      </c>
      <c r="B14" s="2" t="s">
        <v>55</v>
      </c>
      <c r="C14" s="0" t="s">
        <v>56</v>
      </c>
      <c r="D14" s="1" t="n">
        <f aca="false">VALUE(LEFT(F14,2))+VALUE(MID(F14,4,2))/60+VALUE(RIGHT(F14,5))/3600</f>
        <v>35.6514138888889</v>
      </c>
      <c r="E14" s="1" t="n">
        <f aca="false">VALUE(LEFT(G14,3))+VALUE(MID(G14,5,2))/60+VALUE(RIGHT(G14,5))/3600</f>
        <v>140.072736111111</v>
      </c>
      <c r="F14" s="0" t="s">
        <v>57</v>
      </c>
      <c r="G14" s="0" t="s">
        <v>58</v>
      </c>
    </row>
    <row r="15" customFormat="false" ht="13.5" hidden="false" customHeight="false" outlineLevel="0" collapsed="false">
      <c r="A15" s="0" t="n">
        <f aca="false">A14+1</f>
        <v>14</v>
      </c>
      <c r="B15" s="2" t="s">
        <v>59</v>
      </c>
      <c r="C15" s="0" t="s">
        <v>60</v>
      </c>
      <c r="D15" s="1" t="n">
        <f aca="false">VALUE(LEFT(F15,2))+VALUE(MID(F15,4,2))/60+VALUE(RIGHT(F15,5))/3600</f>
        <v>35.6589638888889</v>
      </c>
      <c r="E15" s="1" t="n">
        <f aca="false">VALUE(LEFT(G15,3))+VALUE(MID(G15,5,2))/60+VALUE(RIGHT(G15,5))/3600</f>
        <v>140.057794444444</v>
      </c>
      <c r="F15" s="0" t="s">
        <v>61</v>
      </c>
      <c r="G15" s="0" t="s">
        <v>62</v>
      </c>
    </row>
    <row r="16" customFormat="false" ht="13.5" hidden="false" customHeight="false" outlineLevel="0" collapsed="false">
      <c r="A16" s="0" t="n">
        <f aca="false">A15+1</f>
        <v>15</v>
      </c>
      <c r="B16" s="2" t="s">
        <v>63</v>
      </c>
      <c r="C16" s="0" t="s">
        <v>64</v>
      </c>
      <c r="D16" s="1" t="n">
        <f aca="false">VALUE(LEFT(F16,2))+VALUE(MID(F16,4,2))/60+VALUE(RIGHT(F16,5))/3600</f>
        <v>35.6721194444444</v>
      </c>
      <c r="E16" s="1" t="n">
        <f aca="false">VALUE(LEFT(G16,3))+VALUE(MID(G16,5,2))/60+VALUE(RIGHT(G16,5))/3600</f>
        <v>140.042027777778</v>
      </c>
      <c r="F16" s="0" t="s">
        <v>65</v>
      </c>
      <c r="G16" s="0" t="s">
        <v>66</v>
      </c>
    </row>
    <row r="17" customFormat="false" ht="13.5" hidden="false" customHeight="false" outlineLevel="0" collapsed="false">
      <c r="A17" s="0" t="n">
        <f aca="false">A16+1</f>
        <v>16</v>
      </c>
      <c r="B17" s="2" t="s">
        <v>67</v>
      </c>
      <c r="C17" s="0" t="s">
        <v>68</v>
      </c>
      <c r="D17" s="1" t="n">
        <f aca="false">VALUE(LEFT(F17,2))+VALUE(MID(F17,4,2))/60+VALUE(RIGHT(F17,5))/3600</f>
        <v>35.6910361111111</v>
      </c>
      <c r="E17" s="1" t="n">
        <f aca="false">VALUE(LEFT(G17,3))+VALUE(MID(G17,5,2))/60+VALUE(RIGHT(G17,5))/3600</f>
        <v>140.019952777778</v>
      </c>
      <c r="F17" s="0" t="s">
        <v>69</v>
      </c>
      <c r="G17" s="0" t="s">
        <v>70</v>
      </c>
    </row>
    <row r="18" customFormat="false" ht="13.5" hidden="false" customHeight="false" outlineLevel="0" collapsed="false">
      <c r="A18" s="0" t="n">
        <f aca="false">A17+1</f>
        <v>17</v>
      </c>
      <c r="B18" s="2" t="s">
        <v>71</v>
      </c>
      <c r="C18" s="0" t="s">
        <v>72</v>
      </c>
      <c r="D18" s="1" t="n">
        <f aca="false">VALUE(LEFT(F18,2))+VALUE(MID(F18,4,2))/60+VALUE(RIGHT(F18,5))/3600</f>
        <v>35.6993972222222</v>
      </c>
      <c r="E18" s="1" t="n">
        <f aca="false">VALUE(LEFT(G18,3))+VALUE(MID(G18,5,2))/60+VALUE(RIGHT(G18,5))/3600</f>
        <v>140.004177777778</v>
      </c>
      <c r="F18" s="0" t="s">
        <v>73</v>
      </c>
      <c r="G18" s="0" t="s">
        <v>74</v>
      </c>
    </row>
    <row r="19" customFormat="false" ht="13.5" hidden="false" customHeight="false" outlineLevel="0" collapsed="false">
      <c r="A19" s="0" t="n">
        <f aca="false">A18+1</f>
        <v>18</v>
      </c>
      <c r="B19" s="2" t="s">
        <v>75</v>
      </c>
      <c r="C19" s="0" t="s">
        <v>76</v>
      </c>
      <c r="D19" s="1" t="n">
        <f aca="false">VALUE(LEFT(F19,2))+VALUE(MID(F19,4,2))/60+VALUE(RIGHT(F19,5))/3600</f>
        <v>35.7013694444444</v>
      </c>
      <c r="E19" s="1" t="n">
        <f aca="false">VALUE(LEFT(G19,3))+VALUE(MID(G19,5,2))/60+VALUE(RIGHT(G19,5))/3600</f>
        <v>139.984680555556</v>
      </c>
      <c r="F19" s="0" t="s">
        <v>77</v>
      </c>
      <c r="G19" s="0" t="s">
        <v>78</v>
      </c>
    </row>
    <row r="20" customFormat="false" ht="13.5" hidden="false" customHeight="false" outlineLevel="0" collapsed="false">
      <c r="A20" s="0" t="n">
        <f aca="false">A19+1</f>
        <v>19</v>
      </c>
      <c r="B20" s="2" t="s">
        <v>79</v>
      </c>
      <c r="C20" s="0" t="s">
        <v>80</v>
      </c>
      <c r="D20" s="1" t="n">
        <f aca="false">VALUE(LEFT(F20,2))+VALUE(MID(F20,4,2))/60+VALUE(RIGHT(F20,5))/3600</f>
        <v>35.7071777777778</v>
      </c>
      <c r="E20" s="1" t="n">
        <f aca="false">VALUE(LEFT(G20,3))+VALUE(MID(G20,5,2))/60+VALUE(RIGHT(G20,5))/3600</f>
        <v>139.958383333333</v>
      </c>
      <c r="F20" s="0" t="s">
        <v>81</v>
      </c>
      <c r="G20" s="0" t="s">
        <v>82</v>
      </c>
    </row>
    <row r="21" customFormat="false" ht="13.5" hidden="false" customHeight="false" outlineLevel="0" collapsed="false">
      <c r="A21" s="0" t="n">
        <f aca="false">A20+1</f>
        <v>20</v>
      </c>
      <c r="B21" s="2" t="s">
        <v>83</v>
      </c>
      <c r="C21" s="0" t="s">
        <v>84</v>
      </c>
      <c r="D21" s="1" t="n">
        <f aca="false">VALUE(LEFT(F21,2))+VALUE(MID(F21,4,2))/60+VALUE(RIGHT(F21,5))/3600</f>
        <v>35.7139166666667</v>
      </c>
      <c r="E21" s="1" t="n">
        <f aca="false">VALUE(LEFT(G21,3))+VALUE(MID(G21,5,2))/60+VALUE(RIGHT(G21,5))/3600</f>
        <v>139.942877777778</v>
      </c>
      <c r="F21" s="0" t="s">
        <v>85</v>
      </c>
      <c r="G21" s="0" t="s">
        <v>86</v>
      </c>
    </row>
    <row r="22" customFormat="false" ht="13.5" hidden="false" customHeight="false" outlineLevel="0" collapsed="false">
      <c r="A22" s="0" t="n">
        <f aca="false">A21+1</f>
        <v>21</v>
      </c>
      <c r="B22" s="2" t="s">
        <v>87</v>
      </c>
      <c r="C22" s="0" t="s">
        <v>88</v>
      </c>
      <c r="D22" s="1" t="n">
        <f aca="false">VALUE(LEFT(F22,2))+VALUE(MID(F22,4,2))/60+VALUE(RIGHT(F22,5))/3600</f>
        <v>35.7204527777778</v>
      </c>
      <c r="E22" s="1" t="n">
        <f aca="false">VALUE(LEFT(G22,3))+VALUE(MID(G22,5,2))/60+VALUE(RIGHT(G22,5))/3600</f>
        <v>139.927244444444</v>
      </c>
      <c r="F22" s="0" t="s">
        <v>89</v>
      </c>
      <c r="G22" s="0" t="s">
        <v>90</v>
      </c>
    </row>
    <row r="23" customFormat="false" ht="13.5" hidden="false" customHeight="false" outlineLevel="0" collapsed="false">
      <c r="A23" s="0" t="n">
        <f aca="false">A22+1</f>
        <v>22</v>
      </c>
      <c r="B23" s="2" t="s">
        <v>91</v>
      </c>
      <c r="C23" s="0" t="s">
        <v>92</v>
      </c>
      <c r="D23" s="1" t="n">
        <f aca="false">VALUE(LEFT(F23,2))+VALUE(MID(F23,4,2))/60+VALUE(RIGHT(F23,5))/3600</f>
        <v>35.72845</v>
      </c>
      <c r="E23" s="1" t="n">
        <f aca="false">VALUE(LEFT(G23,3))+VALUE(MID(G23,5,2))/60+VALUE(RIGHT(G23,5))/3600</f>
        <v>139.908058333333</v>
      </c>
      <c r="F23" s="0" t="s">
        <v>93</v>
      </c>
      <c r="G23" s="0" t="s">
        <v>94</v>
      </c>
    </row>
    <row r="24" customFormat="false" ht="13.5" hidden="false" customHeight="false" outlineLevel="0" collapsed="false">
      <c r="A24" s="0" t="n">
        <f aca="false">A23+1</f>
        <v>23</v>
      </c>
      <c r="B24" s="2" t="s">
        <v>95</v>
      </c>
      <c r="C24" s="0" t="s">
        <v>96</v>
      </c>
      <c r="D24" s="1" t="n">
        <f aca="false">VALUE(LEFT(F24,2))+VALUE(MID(F24,4,2))/60+VALUE(RIGHT(F24,5))/3600</f>
        <v>35.7038111111111</v>
      </c>
      <c r="E24" s="1" t="n">
        <f aca="false">VALUE(LEFT(G24,3))+VALUE(MID(G24,5,2))/60+VALUE(RIGHT(G24,5))/3600</f>
        <v>140.26795</v>
      </c>
      <c r="F24" s="0" t="s">
        <v>97</v>
      </c>
      <c r="G24" s="0" t="s">
        <v>98</v>
      </c>
    </row>
    <row r="25" customFormat="false" ht="13.5" hidden="false" customHeight="false" outlineLevel="0" collapsed="false">
      <c r="A25" s="0" t="n">
        <f aca="false">A24+1</f>
        <v>24</v>
      </c>
      <c r="B25" s="2" t="s">
        <v>99</v>
      </c>
      <c r="C25" s="0" t="s">
        <v>100</v>
      </c>
      <c r="D25" s="1" t="n">
        <f aca="false">VALUE(LEFT(F25,2))+VALUE(MID(F25,4,2))/60+VALUE(RIGHT(F25,5))/3600</f>
        <v>35.6836527777778</v>
      </c>
      <c r="E25" s="1" t="n">
        <f aca="false">VALUE(LEFT(G25,3))+VALUE(MID(G25,5,2))/60+VALUE(RIGHT(G25,5))/3600</f>
        <v>140.287916666667</v>
      </c>
      <c r="F25" s="0" t="s">
        <v>101</v>
      </c>
      <c r="G25" s="0" t="s">
        <v>102</v>
      </c>
    </row>
    <row r="26" customFormat="false" ht="13.5" hidden="false" customHeight="false" outlineLevel="0" collapsed="false">
      <c r="A26" s="0" t="n">
        <f aca="false">A25+1</f>
        <v>25</v>
      </c>
      <c r="B26" s="2" t="s">
        <v>103</v>
      </c>
      <c r="C26" s="0" t="s">
        <v>104</v>
      </c>
      <c r="D26" s="1" t="n">
        <f aca="false">VALUE(LEFT(F26,2))+VALUE(MID(F26,4,2))/60+VALUE(RIGHT(F26,5))/3600</f>
        <v>35.6626611111111</v>
      </c>
      <c r="E26" s="1" t="n">
        <f aca="false">VALUE(LEFT(G26,3))+VALUE(MID(G26,5,2))/60+VALUE(RIGHT(G26,5))/3600</f>
        <v>140.317461111111</v>
      </c>
      <c r="F26" s="0" t="s">
        <v>105</v>
      </c>
      <c r="G26" s="0" t="s">
        <v>106</v>
      </c>
    </row>
    <row r="27" customFormat="false" ht="13.5" hidden="false" customHeight="false" outlineLevel="0" collapsed="false">
      <c r="A27" s="0" t="n">
        <f aca="false">A26+1</f>
        <v>26</v>
      </c>
      <c r="B27" s="2" t="s">
        <v>107</v>
      </c>
      <c r="C27" s="0" t="s">
        <v>108</v>
      </c>
      <c r="D27" s="1" t="n">
        <f aca="false">VALUE(LEFT(F27,2))+VALUE(MID(F27,4,2))/60+VALUE(RIGHT(F27,5))/3600</f>
        <v>35.6279111111111</v>
      </c>
      <c r="E27" s="1" t="n">
        <f aca="false">VALUE(LEFT(G27,3))+VALUE(MID(G27,5,2))/60+VALUE(RIGHT(G27,5))/3600</f>
        <v>140.362502777778</v>
      </c>
      <c r="F27" s="0" t="s">
        <v>109</v>
      </c>
      <c r="G27" s="0" t="s">
        <v>110</v>
      </c>
    </row>
    <row r="28" customFormat="false" ht="13.5" hidden="false" customHeight="false" outlineLevel="0" collapsed="false">
      <c r="A28" s="0" t="n">
        <f aca="false">A27+1</f>
        <v>27</v>
      </c>
      <c r="B28" s="2" t="s">
        <v>111</v>
      </c>
      <c r="C28" s="0" t="s">
        <v>112</v>
      </c>
      <c r="D28" s="1" t="n">
        <f aca="false">VALUE(LEFT(F28,2))+VALUE(MID(F28,4,2))/60+VALUE(RIGHT(F28,5))/3600</f>
        <v>35.6081333333333</v>
      </c>
      <c r="E28" s="1" t="n">
        <f aca="false">VALUE(LEFT(G28,3))+VALUE(MID(G28,5,2))/60+VALUE(RIGHT(G28,5))/3600</f>
        <v>140.410525</v>
      </c>
      <c r="F28" s="0" t="s">
        <v>113</v>
      </c>
      <c r="G28" s="0" t="s">
        <v>114</v>
      </c>
    </row>
    <row r="29" customFormat="false" ht="13.5" hidden="false" customHeight="false" outlineLevel="0" collapsed="false">
      <c r="A29" s="0" t="n">
        <f aca="false">A28+1</f>
        <v>28</v>
      </c>
      <c r="B29" s="2" t="s">
        <v>115</v>
      </c>
      <c r="C29" s="0" t="s">
        <v>116</v>
      </c>
      <c r="D29" s="1" t="n">
        <f aca="false">VALUE(LEFT(F29,2))+VALUE(MID(F29,4,2))/60+VALUE(RIGHT(F29,5))/3600</f>
        <v>35.6354611111111</v>
      </c>
      <c r="E29" s="1" t="n">
        <f aca="false">VALUE(LEFT(G29,3))+VALUE(MID(G29,5,2))/60+VALUE(RIGHT(G29,5))/3600</f>
        <v>140.457483333333</v>
      </c>
      <c r="F29" s="0" t="s">
        <v>117</v>
      </c>
      <c r="G29" s="0" t="s">
        <v>118</v>
      </c>
    </row>
    <row r="30" customFormat="false" ht="13.5" hidden="false" customHeight="false" outlineLevel="0" collapsed="false">
      <c r="A30" s="0" t="n">
        <f aca="false">A29+1</f>
        <v>29</v>
      </c>
      <c r="B30" s="2" t="s">
        <v>119</v>
      </c>
      <c r="C30" s="0" t="s">
        <v>120</v>
      </c>
      <c r="D30" s="1" t="n">
        <f aca="false">VALUE(LEFT(F30,2))+VALUE(MID(F30,4,2))/60+VALUE(RIGHT(F30,5))/3600</f>
        <v>35.6614111111111</v>
      </c>
      <c r="E30" s="1" t="n">
        <f aca="false">VALUE(LEFT(G30,3))+VALUE(MID(G30,5,2))/60+VALUE(RIGHT(G30,5))/3600</f>
        <v>140.490875</v>
      </c>
      <c r="F30" s="0" t="s">
        <v>121</v>
      </c>
      <c r="G30" s="0" t="s">
        <v>122</v>
      </c>
    </row>
    <row r="31" customFormat="false" ht="13.5" hidden="false" customHeight="false" outlineLevel="0" collapsed="false">
      <c r="A31" s="0" t="n">
        <f aca="false">A30+1</f>
        <v>30</v>
      </c>
      <c r="B31" s="2" t="s">
        <v>123</v>
      </c>
      <c r="C31" s="0" t="s">
        <v>124</v>
      </c>
      <c r="D31" s="1" t="n">
        <f aca="false">VALUE(LEFT(F31,2))+VALUE(MID(F31,4,2))/60+VALUE(RIGHT(F31,5))/3600</f>
        <v>35.6848722222222</v>
      </c>
      <c r="E31" s="1" t="n">
        <f aca="false">VALUE(LEFT(G31,3))+VALUE(MID(G31,5,2))/60+VALUE(RIGHT(G31,5))/3600</f>
        <v>140.521733333333</v>
      </c>
      <c r="F31" s="0" t="s">
        <v>125</v>
      </c>
      <c r="G31" s="0" t="s">
        <v>126</v>
      </c>
    </row>
    <row r="32" customFormat="false" ht="13.5" hidden="false" customHeight="false" outlineLevel="0" collapsed="false">
      <c r="A32" s="0" t="n">
        <f aca="false">A31+1</f>
        <v>31</v>
      </c>
      <c r="B32" s="2" t="s">
        <v>127</v>
      </c>
      <c r="C32" s="0" t="s">
        <v>128</v>
      </c>
      <c r="D32" s="1" t="n">
        <f aca="false">VALUE(LEFT(F32,2))+VALUE(MID(F32,4,2))/60+VALUE(RIGHT(F32,5))/3600</f>
        <v>35.6988972222222</v>
      </c>
      <c r="E32" s="1" t="n">
        <f aca="false">VALUE(LEFT(G32,3))+VALUE(MID(G32,5,2))/60+VALUE(RIGHT(G32,5))/3600</f>
        <v>140.552283333333</v>
      </c>
      <c r="F32" s="0" t="s">
        <v>129</v>
      </c>
      <c r="G32" s="0" t="s">
        <v>130</v>
      </c>
    </row>
    <row r="33" customFormat="false" ht="13.5" hidden="false" customHeight="false" outlineLevel="0" collapsed="false">
      <c r="A33" s="0" t="n">
        <f aca="false">A32+1</f>
        <v>32</v>
      </c>
      <c r="B33" s="2" t="s">
        <v>131</v>
      </c>
      <c r="C33" s="0" t="s">
        <v>132</v>
      </c>
      <c r="D33" s="1" t="n">
        <f aca="false">VALUE(LEFT(F33,2))+VALUE(MID(F33,4,2))/60+VALUE(RIGHT(F33,5))/3600</f>
        <v>35.7178861111111</v>
      </c>
      <c r="E33" s="1" t="n">
        <f aca="false">VALUE(LEFT(G33,3))+VALUE(MID(G33,5,2))/60+VALUE(RIGHT(G33,5))/3600</f>
        <v>140.603188888889</v>
      </c>
      <c r="F33" s="0" t="s">
        <v>133</v>
      </c>
      <c r="G33" s="0" t="s">
        <v>134</v>
      </c>
    </row>
    <row r="34" customFormat="false" ht="13.5" hidden="false" customHeight="false" outlineLevel="0" collapsed="false">
      <c r="A34" s="0" t="n">
        <f aca="false">A33+1</f>
        <v>33</v>
      </c>
      <c r="B34" s="2" t="s">
        <v>135</v>
      </c>
      <c r="C34" s="0" t="s">
        <v>136</v>
      </c>
      <c r="D34" s="1" t="n">
        <f aca="false">VALUE(LEFT(F34,2))+VALUE(MID(F34,4,2))/60+VALUE(RIGHT(F34,5))/3600</f>
        <v>35.7216055555556</v>
      </c>
      <c r="E34" s="1" t="n">
        <f aca="false">VALUE(LEFT(G34,3))+VALUE(MID(G34,5,2))/60+VALUE(RIGHT(G34,5))/3600</f>
        <v>140.654841666667</v>
      </c>
      <c r="F34" s="0" t="s">
        <v>137</v>
      </c>
      <c r="G34" s="0" t="s">
        <v>138</v>
      </c>
    </row>
    <row r="35" customFormat="false" ht="13.5" hidden="false" customHeight="false" outlineLevel="0" collapsed="false">
      <c r="A35" s="0" t="n">
        <f aca="false">A34+1</f>
        <v>34</v>
      </c>
      <c r="B35" s="2" t="s">
        <v>139</v>
      </c>
      <c r="C35" s="0" t="s">
        <v>140</v>
      </c>
      <c r="D35" s="1" t="n">
        <f aca="false">VALUE(LEFT(F35,2))+VALUE(MID(F35,4,2))/60+VALUE(RIGHT(F35,5))/3600</f>
        <v>35.7291222222222</v>
      </c>
      <c r="E35" s="1" t="n">
        <f aca="false">VALUE(LEFT(G35,3))+VALUE(MID(G35,5,2))/60+VALUE(RIGHT(G35,5))/3600</f>
        <v>140.683686111111</v>
      </c>
      <c r="F35" s="0" t="s">
        <v>141</v>
      </c>
      <c r="G35" s="0" t="s">
        <v>142</v>
      </c>
    </row>
    <row r="36" customFormat="false" ht="13.5" hidden="false" customHeight="false" outlineLevel="0" collapsed="false">
      <c r="A36" s="0" t="n">
        <f aca="false">A35+1</f>
        <v>35</v>
      </c>
      <c r="B36" s="2" t="s">
        <v>143</v>
      </c>
      <c r="C36" s="0" t="s">
        <v>144</v>
      </c>
      <c r="D36" s="1" t="n">
        <f aca="false">VALUE(LEFT(F36,2))+VALUE(MID(F36,4,2))/60+VALUE(RIGHT(F36,5))/3600</f>
        <v>35.7369694444445</v>
      </c>
      <c r="E36" s="1" t="n">
        <f aca="false">VALUE(LEFT(G36,3))+VALUE(MID(G36,5,2))/60+VALUE(RIGHT(G36,5))/3600</f>
        <v>140.714030555556</v>
      </c>
      <c r="F36" s="0" t="s">
        <v>145</v>
      </c>
      <c r="G36" s="0" t="s">
        <v>146</v>
      </c>
    </row>
    <row r="37" customFormat="false" ht="13.5" hidden="false" customHeight="false" outlineLevel="0" collapsed="false">
      <c r="A37" s="0" t="n">
        <f aca="false">A36+1</f>
        <v>36</v>
      </c>
      <c r="B37" s="2" t="s">
        <v>147</v>
      </c>
      <c r="C37" s="0" t="s">
        <v>148</v>
      </c>
      <c r="D37" s="1" t="n">
        <f aca="false">VALUE(LEFT(F37,2))+VALUE(MID(F37,4,2))/60+VALUE(RIGHT(F37,5))/3600</f>
        <v>35.74645</v>
      </c>
      <c r="E37" s="1" t="n">
        <f aca="false">VALUE(LEFT(G37,3))+VALUE(MID(G37,5,2))/60+VALUE(RIGHT(G37,5))/3600</f>
        <v>140.737141666667</v>
      </c>
      <c r="F37" s="0" t="s">
        <v>149</v>
      </c>
      <c r="G37" s="0" t="s">
        <v>150</v>
      </c>
    </row>
    <row r="38" customFormat="false" ht="13.5" hidden="false" customHeight="false" outlineLevel="0" collapsed="false">
      <c r="A38" s="0" t="n">
        <f aca="false">A37+1</f>
        <v>37</v>
      </c>
      <c r="B38" s="2" t="s">
        <v>151</v>
      </c>
      <c r="C38" s="0" t="s">
        <v>152</v>
      </c>
      <c r="D38" s="1" t="n">
        <f aca="false">VALUE(LEFT(F38,2))+VALUE(MID(F38,4,2))/60+VALUE(RIGHT(F38,5))/3600</f>
        <v>35.7384361111111</v>
      </c>
      <c r="E38" s="1" t="n">
        <f aca="false">VALUE(LEFT(G38,3))+VALUE(MID(G38,5,2))/60+VALUE(RIGHT(G38,5))/3600</f>
        <v>140.794844444444</v>
      </c>
      <c r="F38" s="0" t="s">
        <v>153</v>
      </c>
      <c r="G38" s="0" t="s">
        <v>154</v>
      </c>
    </row>
    <row r="39" customFormat="false" ht="13.5" hidden="false" customHeight="false" outlineLevel="0" collapsed="false">
      <c r="A39" s="0" t="n">
        <f aca="false">A38+1</f>
        <v>38</v>
      </c>
      <c r="B39" s="2" t="s">
        <v>155</v>
      </c>
      <c r="C39" s="0" t="s">
        <v>156</v>
      </c>
      <c r="D39" s="1" t="n">
        <f aca="false">VALUE(LEFT(F39,2))+VALUE(MID(F39,4,2))/60+VALUE(RIGHT(F39,5))/3600</f>
        <v>35.7284</v>
      </c>
      <c r="E39" s="1" t="n">
        <f aca="false">VALUE(LEFT(G39,3))+VALUE(MID(G39,5,2))/60+VALUE(RIGHT(G39,5))/3600</f>
        <v>140.826969444444</v>
      </c>
      <c r="F39" s="0" t="s">
        <v>157</v>
      </c>
      <c r="G39" s="0" t="s">
        <v>158</v>
      </c>
    </row>
    <row r="40" customFormat="false" ht="13.5" hidden="false" customHeight="false" outlineLevel="0" collapsed="false">
      <c r="A40" s="0" t="n">
        <f aca="false">A39+1</f>
        <v>39</v>
      </c>
      <c r="B40" s="2" t="s">
        <v>159</v>
      </c>
      <c r="C40" s="0" t="s">
        <v>160</v>
      </c>
      <c r="D40" s="1" t="n">
        <f aca="false">VALUE(LEFT(F40,2))+VALUE(MID(F40,4,2))/60+VALUE(RIGHT(F40,5))/3600</f>
        <v>35.7642972222222</v>
      </c>
      <c r="E40" s="1" t="n">
        <f aca="false">VALUE(LEFT(G40,3))+VALUE(MID(G40,5,2))/60+VALUE(RIGHT(G40,5))/3600</f>
        <v>140.758480555556</v>
      </c>
      <c r="F40" s="0" t="s">
        <v>161</v>
      </c>
      <c r="G40" s="0" t="s">
        <v>162</v>
      </c>
    </row>
    <row r="41" customFormat="false" ht="13.5" hidden="false" customHeight="false" outlineLevel="0" collapsed="false">
      <c r="A41" s="0" t="n">
        <f aca="false">A40+1</f>
        <v>40</v>
      </c>
      <c r="B41" s="2" t="s">
        <v>163</v>
      </c>
      <c r="C41" s="0" t="s">
        <v>164</v>
      </c>
      <c r="D41" s="1" t="n">
        <f aca="false">VALUE(LEFT(F41,2))+VALUE(MID(F41,4,2))/60+VALUE(RIGHT(F41,5))/3600</f>
        <v>35.7920388888889</v>
      </c>
      <c r="E41" s="1" t="n">
        <f aca="false">VALUE(LEFT(G41,3))+VALUE(MID(G41,5,2))/60+VALUE(RIGHT(G41,5))/3600</f>
        <v>140.720511111111</v>
      </c>
      <c r="F41" s="0" t="s">
        <v>165</v>
      </c>
      <c r="G41" s="0" t="s">
        <v>166</v>
      </c>
    </row>
    <row r="42" customFormat="false" ht="13.5" hidden="false" customHeight="false" outlineLevel="0" collapsed="false">
      <c r="A42" s="0" t="n">
        <f aca="false">A41+1</f>
        <v>41</v>
      </c>
      <c r="B42" s="2" t="s">
        <v>167</v>
      </c>
      <c r="C42" s="0" t="s">
        <v>168</v>
      </c>
      <c r="D42" s="1" t="n">
        <f aca="false">VALUE(LEFT(F42,2))+VALUE(MID(F42,4,2))/60+VALUE(RIGHT(F42,5))/3600</f>
        <v>35.8177527777778</v>
      </c>
      <c r="E42" s="1" t="n">
        <f aca="false">VALUE(LEFT(G42,3))+VALUE(MID(G42,5,2))/60+VALUE(RIGHT(G42,5))/3600</f>
        <v>140.701852777778</v>
      </c>
      <c r="F42" s="0" t="s">
        <v>169</v>
      </c>
      <c r="G42" s="0" t="s">
        <v>170</v>
      </c>
    </row>
    <row r="43" customFormat="false" ht="13.5" hidden="false" customHeight="false" outlineLevel="0" collapsed="false">
      <c r="A43" s="0" t="n">
        <f aca="false">A42+1</f>
        <v>42</v>
      </c>
      <c r="B43" s="2" t="s">
        <v>171</v>
      </c>
      <c r="C43" s="0" t="s">
        <v>172</v>
      </c>
      <c r="D43" s="1" t="n">
        <f aca="false">VALUE(LEFT(F43,2))+VALUE(MID(F43,4,2))/60+VALUE(RIGHT(F43,5))/3600</f>
        <v>35.8385388888889</v>
      </c>
      <c r="E43" s="1" t="n">
        <f aca="false">VALUE(LEFT(G43,3))+VALUE(MID(G43,5,2))/60+VALUE(RIGHT(G43,5))/3600</f>
        <v>140.655511111111</v>
      </c>
      <c r="F43" s="0" t="s">
        <v>173</v>
      </c>
      <c r="G43" s="0" t="s">
        <v>174</v>
      </c>
    </row>
    <row r="44" customFormat="false" ht="13.5" hidden="false" customHeight="false" outlineLevel="0" collapsed="false">
      <c r="A44" s="0" t="n">
        <f aca="false">A43+1</f>
        <v>43</v>
      </c>
      <c r="B44" s="2" t="s">
        <v>175</v>
      </c>
      <c r="C44" s="0" t="s">
        <v>176</v>
      </c>
      <c r="D44" s="1" t="n">
        <f aca="false">VALUE(LEFT(F44,2))+VALUE(MID(F44,4,2))/60+VALUE(RIGHT(F44,5))/3600</f>
        <v>35.8491</v>
      </c>
      <c r="E44" s="1" t="n">
        <f aca="false">VALUE(LEFT(G44,3))+VALUE(MID(G44,5,2))/60+VALUE(RIGHT(G44,5))/3600</f>
        <v>140.6042</v>
      </c>
      <c r="F44" s="0" t="s">
        <v>177</v>
      </c>
      <c r="G44" s="0" t="s">
        <v>178</v>
      </c>
    </row>
    <row r="45" customFormat="false" ht="13.5" hidden="false" customHeight="false" outlineLevel="0" collapsed="false">
      <c r="A45" s="0" t="n">
        <f aca="false">A44+1</f>
        <v>44</v>
      </c>
      <c r="B45" s="2" t="s">
        <v>179</v>
      </c>
      <c r="C45" s="0" t="s">
        <v>180</v>
      </c>
      <c r="D45" s="1" t="n">
        <f aca="false">VALUE(LEFT(F45,2))+VALUE(MID(F45,4,2))/60+VALUE(RIGHT(F45,5))/3600</f>
        <v>35.8846138888889</v>
      </c>
      <c r="E45" s="1" t="n">
        <f aca="false">VALUE(LEFT(G45,3))+VALUE(MID(G45,5,2))/60+VALUE(RIGHT(G45,5))/3600</f>
        <v>140.569591666667</v>
      </c>
      <c r="F45" s="0" t="s">
        <v>181</v>
      </c>
      <c r="G45" s="0" t="s">
        <v>182</v>
      </c>
    </row>
    <row r="46" customFormat="false" ht="13.5" hidden="false" customHeight="false" outlineLevel="0" collapsed="false">
      <c r="A46" s="0" t="n">
        <f aca="false">A45+1</f>
        <v>45</v>
      </c>
      <c r="B46" s="2" t="s">
        <v>183</v>
      </c>
      <c r="C46" s="0" t="s">
        <v>184</v>
      </c>
      <c r="D46" s="1" t="n">
        <f aca="false">VALUE(LEFT(F46,2))+VALUE(MID(F46,4,2))/60+VALUE(RIGHT(F46,5))/3600</f>
        <v>35.8971138888889</v>
      </c>
      <c r="E46" s="1" t="n">
        <f aca="false">VALUE(LEFT(G46,3))+VALUE(MID(G46,5,2))/60+VALUE(RIGHT(G46,5))/3600</f>
        <v>140.531930555556</v>
      </c>
      <c r="F46" s="0" t="s">
        <v>185</v>
      </c>
      <c r="G46" s="0" t="s">
        <v>186</v>
      </c>
    </row>
    <row r="47" customFormat="false" ht="13.5" hidden="false" customHeight="false" outlineLevel="0" collapsed="false">
      <c r="A47" s="0" t="n">
        <f aca="false">A46+1</f>
        <v>46</v>
      </c>
      <c r="B47" s="2" t="s">
        <v>187</v>
      </c>
      <c r="C47" s="0" t="s">
        <v>188</v>
      </c>
      <c r="D47" s="1" t="n">
        <f aca="false">VALUE(LEFT(F47,2))+VALUE(MID(F47,4,2))/60+VALUE(RIGHT(F47,5))/3600</f>
        <v>35.8940833333333</v>
      </c>
      <c r="E47" s="1" t="n">
        <f aca="false">VALUE(LEFT(G47,3))+VALUE(MID(G47,5,2))/60+VALUE(RIGHT(G47,5))/3600</f>
        <v>140.493508333333</v>
      </c>
      <c r="F47" s="0" t="s">
        <v>189</v>
      </c>
      <c r="G47" s="0" t="s">
        <v>190</v>
      </c>
    </row>
    <row r="48" customFormat="false" ht="13.5" hidden="false" customHeight="false" outlineLevel="0" collapsed="false">
      <c r="A48" s="0" t="n">
        <f aca="false">A47+1</f>
        <v>47</v>
      </c>
      <c r="B48" s="2" t="s">
        <v>191</v>
      </c>
      <c r="C48" s="0" t="s">
        <v>192</v>
      </c>
      <c r="D48" s="1" t="n">
        <f aca="false">VALUE(LEFT(F48,2))+VALUE(MID(F48,4,2))/60+VALUE(RIGHT(F48,5))/3600</f>
        <v>35.8890805555556</v>
      </c>
      <c r="E48" s="1" t="n">
        <f aca="false">VALUE(LEFT(G48,3))+VALUE(MID(G48,5,2))/60+VALUE(RIGHT(G48,5))/3600</f>
        <v>140.457547222222</v>
      </c>
      <c r="F48" s="0" t="s">
        <v>193</v>
      </c>
      <c r="G48" s="0" t="s">
        <v>194</v>
      </c>
    </row>
    <row r="49" customFormat="false" ht="13.5" hidden="false" customHeight="false" outlineLevel="0" collapsed="false">
      <c r="A49" s="0" t="n">
        <f aca="false">A48+1</f>
        <v>48</v>
      </c>
      <c r="B49" s="2" t="s">
        <v>195</v>
      </c>
      <c r="C49" s="0" t="s">
        <v>196</v>
      </c>
      <c r="D49" s="1" t="n">
        <f aca="false">VALUE(LEFT(F49,2))+VALUE(MID(F49,4,2))/60+VALUE(RIGHT(F49,5))/3600</f>
        <v>35.8939388888889</v>
      </c>
      <c r="E49" s="1" t="n">
        <f aca="false">VALUE(LEFT(G49,3))+VALUE(MID(G49,5,2))/60+VALUE(RIGHT(G49,5))/3600</f>
        <v>140.410191666667</v>
      </c>
      <c r="F49" s="0" t="s">
        <v>197</v>
      </c>
      <c r="G49" s="0" t="s">
        <v>198</v>
      </c>
    </row>
    <row r="50" customFormat="false" ht="13.5" hidden="false" customHeight="false" outlineLevel="0" collapsed="false">
      <c r="A50" s="0" t="n">
        <f aca="false">A49+1</f>
        <v>49</v>
      </c>
      <c r="B50" s="2" t="s">
        <v>199</v>
      </c>
      <c r="C50" s="0" t="s">
        <v>200</v>
      </c>
      <c r="D50" s="1" t="n">
        <f aca="false">VALUE(LEFT(F50,2))+VALUE(MID(F50,4,2))/60+VALUE(RIGHT(F50,5))/3600</f>
        <v>35.8760944444445</v>
      </c>
      <c r="E50" s="1" t="n">
        <f aca="false">VALUE(LEFT(G50,3))+VALUE(MID(G50,5,2))/60+VALUE(RIGHT(G50,5))/3600</f>
        <v>140.347416666667</v>
      </c>
      <c r="F50" s="0" t="s">
        <v>201</v>
      </c>
      <c r="G50" s="0" t="s">
        <v>202</v>
      </c>
    </row>
    <row r="51" customFormat="false" ht="13.5" hidden="false" customHeight="false" outlineLevel="0" collapsed="false">
      <c r="A51" s="0" t="n">
        <f aca="false">A50+1</f>
        <v>50</v>
      </c>
      <c r="B51" s="2" t="s">
        <v>203</v>
      </c>
      <c r="C51" s="0" t="s">
        <v>204</v>
      </c>
      <c r="D51" s="1" t="n">
        <f aca="false">VALUE(LEFT(F51,2))+VALUE(MID(F51,4,2))/60+VALUE(RIGHT(F51,5))/3600</f>
        <v>35.8313638888889</v>
      </c>
      <c r="E51" s="1" t="n">
        <f aca="false">VALUE(LEFT(G51,3))+VALUE(MID(G51,5,2))/60+VALUE(RIGHT(G51,5))/3600</f>
        <v>140.338125</v>
      </c>
      <c r="F51" s="0" t="s">
        <v>205</v>
      </c>
      <c r="G51" s="0" t="s">
        <v>206</v>
      </c>
    </row>
    <row r="52" customFormat="false" ht="13.5" hidden="false" customHeight="false" outlineLevel="0" collapsed="false">
      <c r="A52" s="0" t="n">
        <f aca="false">A51+1</f>
        <v>51</v>
      </c>
      <c r="B52" s="2" t="s">
        <v>207</v>
      </c>
      <c r="C52" s="0" t="s">
        <v>208</v>
      </c>
      <c r="D52" s="1" t="n">
        <f aca="false">VALUE(LEFT(F52,2))+VALUE(MID(F52,4,2))/60+VALUE(RIGHT(F52,5))/3600</f>
        <v>35.8069083333333</v>
      </c>
      <c r="E52" s="1" t="n">
        <f aca="false">VALUE(LEFT(G52,3))+VALUE(MID(G52,5,2))/60+VALUE(RIGHT(G52,5))/3600</f>
        <v>140.277080555556</v>
      </c>
      <c r="F52" s="0" t="s">
        <v>209</v>
      </c>
      <c r="G52" s="0" t="s">
        <v>210</v>
      </c>
    </row>
    <row r="53" customFormat="false" ht="13.5" hidden="false" customHeight="false" outlineLevel="0" collapsed="false">
      <c r="A53" s="0" t="n">
        <f aca="false">A52+1</f>
        <v>52</v>
      </c>
      <c r="B53" s="2" t="s">
        <v>211</v>
      </c>
      <c r="C53" s="0" t="s">
        <v>212</v>
      </c>
      <c r="D53" s="1" t="n">
        <f aca="false">VALUE(LEFT(F53,2))+VALUE(MID(F53,4,2))/60+VALUE(RIGHT(F53,5))/3600</f>
        <v>35.8348166666667</v>
      </c>
      <c r="E53" s="1" t="n">
        <f aca="false">VALUE(LEFT(G53,3))+VALUE(MID(G53,5,2))/60+VALUE(RIGHT(G53,5))/3600</f>
        <v>140.242055555556</v>
      </c>
      <c r="F53" s="0" t="s">
        <v>213</v>
      </c>
      <c r="G53" s="0" t="s">
        <v>214</v>
      </c>
    </row>
    <row r="54" customFormat="false" ht="13.5" hidden="false" customHeight="false" outlineLevel="0" collapsed="false">
      <c r="A54" s="0" t="n">
        <f aca="false">A53+1</f>
        <v>53</v>
      </c>
      <c r="B54" s="2" t="s">
        <v>215</v>
      </c>
      <c r="C54" s="0" t="s">
        <v>216</v>
      </c>
      <c r="D54" s="1" t="n">
        <f aca="false">VALUE(LEFT(F54,2))+VALUE(MID(F54,4,2))/60+VALUE(RIGHT(F54,5))/3600</f>
        <v>35.8301166666667</v>
      </c>
      <c r="E54" s="1" t="n">
        <f aca="false">VALUE(LEFT(G54,3))+VALUE(MID(G54,5,2))/60+VALUE(RIGHT(G54,5))/3600</f>
        <v>140.192938888889</v>
      </c>
      <c r="F54" s="0" t="s">
        <v>217</v>
      </c>
      <c r="G54" s="0" t="s">
        <v>218</v>
      </c>
    </row>
    <row r="55" customFormat="false" ht="13.5" hidden="false" customHeight="false" outlineLevel="0" collapsed="false">
      <c r="A55" s="0" t="n">
        <f aca="false">A54+1</f>
        <v>54</v>
      </c>
      <c r="B55" s="2" t="s">
        <v>219</v>
      </c>
      <c r="C55" s="0" t="s">
        <v>220</v>
      </c>
      <c r="D55" s="1" t="n">
        <f aca="false">VALUE(LEFT(F55,2))+VALUE(MID(F55,4,2))/60+VALUE(RIGHT(F55,5))/3600</f>
        <v>35.8381777777778</v>
      </c>
      <c r="E55" s="1" t="n">
        <f aca="false">VALUE(LEFT(G55,3))+VALUE(MID(G55,5,2))/60+VALUE(RIGHT(G55,5))/3600</f>
        <v>140.147602777778</v>
      </c>
      <c r="F55" s="0" t="s">
        <v>221</v>
      </c>
      <c r="G55" s="0" t="s">
        <v>222</v>
      </c>
    </row>
    <row r="56" customFormat="false" ht="13.5" hidden="false" customHeight="false" outlineLevel="0" collapsed="false">
      <c r="A56" s="0" t="n">
        <f aca="false">A55+1</f>
        <v>55</v>
      </c>
      <c r="B56" s="2" t="s">
        <v>223</v>
      </c>
      <c r="C56" s="0" t="s">
        <v>224</v>
      </c>
      <c r="D56" s="1" t="n">
        <f aca="false">VALUE(LEFT(F56,2))+VALUE(MID(F56,4,2))/60+VALUE(RIGHT(F56,5))/3600</f>
        <v>35.8486722222222</v>
      </c>
      <c r="E56" s="1" t="n">
        <f aca="false">VALUE(LEFT(G56,3))+VALUE(MID(G56,5,2))/60+VALUE(RIGHT(G56,5))/3600</f>
        <v>140.132677777778</v>
      </c>
      <c r="F56" s="0" t="s">
        <v>225</v>
      </c>
      <c r="G56" s="0" t="s">
        <v>226</v>
      </c>
    </row>
    <row r="57" customFormat="false" ht="13.5" hidden="false" customHeight="false" outlineLevel="0" collapsed="false">
      <c r="A57" s="0" t="n">
        <f aca="false">A56+1</f>
        <v>56</v>
      </c>
      <c r="B57" s="2" t="s">
        <v>227</v>
      </c>
      <c r="C57" s="0" t="s">
        <v>228</v>
      </c>
      <c r="D57" s="1" t="n">
        <f aca="false">VALUE(LEFT(F57,2))+VALUE(MID(F57,4,2))/60+VALUE(RIGHT(F57,5))/3600</f>
        <v>35.8617</v>
      </c>
      <c r="E57" s="1" t="n">
        <f aca="false">VALUE(LEFT(G57,3))+VALUE(MID(G57,5,2))/60+VALUE(RIGHT(G57,5))/3600</f>
        <v>140.106375</v>
      </c>
      <c r="F57" s="0" t="s">
        <v>229</v>
      </c>
      <c r="G57" s="0" t="s">
        <v>230</v>
      </c>
    </row>
    <row r="58" customFormat="false" ht="13.5" hidden="false" customHeight="false" outlineLevel="0" collapsed="false">
      <c r="A58" s="0" t="n">
        <f aca="false">A57+1</f>
        <v>57</v>
      </c>
      <c r="B58" s="2" t="s">
        <v>231</v>
      </c>
      <c r="C58" s="0" t="s">
        <v>232</v>
      </c>
      <c r="D58" s="1" t="n">
        <f aca="false">VALUE(LEFT(F58,2))+VALUE(MID(F58,4,2))/60+VALUE(RIGHT(F58,5))/3600</f>
        <v>35.86655</v>
      </c>
      <c r="E58" s="1" t="n">
        <f aca="false">VALUE(LEFT(G58,3))+VALUE(MID(G58,5,2))/60+VALUE(RIGHT(G58,5))/3600</f>
        <v>140.077558333333</v>
      </c>
      <c r="F58" s="0" t="s">
        <v>233</v>
      </c>
      <c r="G58" s="0" t="s">
        <v>234</v>
      </c>
    </row>
    <row r="59" customFormat="false" ht="13.5" hidden="false" customHeight="false" outlineLevel="0" collapsed="false">
      <c r="A59" s="0" t="n">
        <f aca="false">A58+1</f>
        <v>58</v>
      </c>
      <c r="B59" s="2" t="s">
        <v>235</v>
      </c>
      <c r="C59" s="0" t="s">
        <v>236</v>
      </c>
      <c r="D59" s="1" t="n">
        <f aca="false">VALUE(LEFT(F59,2))+VALUE(MID(F59,4,2))/60+VALUE(RIGHT(F59,5))/3600</f>
        <v>35.8683027777778</v>
      </c>
      <c r="E59" s="1" t="n">
        <f aca="false">VALUE(LEFT(G59,3))+VALUE(MID(G59,5,2))/60+VALUE(RIGHT(G59,5))/3600</f>
        <v>140.0474</v>
      </c>
      <c r="F59" s="0" t="s">
        <v>237</v>
      </c>
      <c r="G59" s="0" t="s">
        <v>238</v>
      </c>
    </row>
    <row r="60" customFormat="false" ht="13.5" hidden="false" customHeight="false" outlineLevel="0" collapsed="false">
      <c r="A60" s="0" t="n">
        <f aca="false">A59+1</f>
        <v>59</v>
      </c>
      <c r="B60" s="2" t="s">
        <v>239</v>
      </c>
      <c r="C60" s="0" t="s">
        <v>240</v>
      </c>
      <c r="D60" s="1" t="n">
        <f aca="false">VALUE(LEFT(F60,2))+VALUE(MID(F60,4,2))/60+VALUE(RIGHT(F60,5))/3600</f>
        <v>35.8718972222222</v>
      </c>
      <c r="E60" s="1" t="n">
        <f aca="false">VALUE(LEFT(G60,3))+VALUE(MID(G60,5,2))/60+VALUE(RIGHT(G60,5))/3600</f>
        <v>140.040930555556</v>
      </c>
      <c r="F60" s="0" t="s">
        <v>241</v>
      </c>
      <c r="G60" s="0" t="s">
        <v>242</v>
      </c>
    </row>
    <row r="61" customFormat="false" ht="13.5" hidden="false" customHeight="false" outlineLevel="0" collapsed="false">
      <c r="A61" s="0" t="n">
        <f aca="false">A60+1</f>
        <v>60</v>
      </c>
      <c r="B61" s="2" t="s">
        <v>243</v>
      </c>
      <c r="C61" s="0" t="s">
        <v>244</v>
      </c>
      <c r="D61" s="1" t="n">
        <f aca="false">VALUE(LEFT(F61,2))+VALUE(MID(F61,4,2))/60+VALUE(RIGHT(F61,5))/3600</f>
        <v>35.8721472222222</v>
      </c>
      <c r="E61" s="1" t="n">
        <f aca="false">VALUE(LEFT(G61,3))+VALUE(MID(G61,5,2))/60+VALUE(RIGHT(G61,5))/3600</f>
        <v>140.01045</v>
      </c>
      <c r="F61" s="0" t="s">
        <v>245</v>
      </c>
      <c r="G61" s="0" t="s">
        <v>246</v>
      </c>
    </row>
    <row r="62" customFormat="false" ht="13.5" hidden="false" customHeight="false" outlineLevel="0" collapsed="false">
      <c r="A62" s="0" t="n">
        <f aca="false">A61+1</f>
        <v>61</v>
      </c>
      <c r="B62" s="2" t="s">
        <v>247</v>
      </c>
      <c r="C62" s="0" t="s">
        <v>248</v>
      </c>
      <c r="D62" s="1" t="n">
        <f aca="false">VALUE(LEFT(F62,2))+VALUE(MID(F62,4,2))/60+VALUE(RIGHT(F62,5))/3600</f>
        <v>35.8750944444444</v>
      </c>
      <c r="E62" s="1" t="n">
        <f aca="false">VALUE(LEFT(G62,3))+VALUE(MID(G62,5,2))/60+VALUE(RIGHT(G62,5))/3600</f>
        <v>139.987777777778</v>
      </c>
      <c r="F62" s="0" t="s">
        <v>249</v>
      </c>
      <c r="G62" s="0" t="s">
        <v>250</v>
      </c>
    </row>
    <row r="63" customFormat="false" ht="13.5" hidden="false" customHeight="false" outlineLevel="0" collapsed="false">
      <c r="A63" s="0" t="n">
        <f aca="false">A62+1</f>
        <v>62</v>
      </c>
      <c r="B63" s="2" t="s">
        <v>251</v>
      </c>
      <c r="C63" s="0" t="s">
        <v>252</v>
      </c>
      <c r="D63" s="1" t="n">
        <f aca="false">VALUE(LEFT(F63,2))+VALUE(MID(F63,4,2))/60+VALUE(RIGHT(F63,5))/3600</f>
        <v>35.86135</v>
      </c>
      <c r="E63" s="1" t="n">
        <f aca="false">VALUE(LEFT(G63,3))+VALUE(MID(G63,5,2))/60+VALUE(RIGHT(G63,5))/3600</f>
        <v>139.970680555556</v>
      </c>
      <c r="F63" s="0" t="s">
        <v>253</v>
      </c>
      <c r="G63" s="0" t="s">
        <v>254</v>
      </c>
    </row>
    <row r="64" customFormat="false" ht="13.5" hidden="false" customHeight="false" outlineLevel="0" collapsed="false">
      <c r="A64" s="0" t="n">
        <f aca="false">A63+1</f>
        <v>63</v>
      </c>
      <c r="B64" s="2" t="s">
        <v>255</v>
      </c>
      <c r="C64" s="0" t="s">
        <v>256</v>
      </c>
      <c r="D64" s="1" t="n">
        <f aca="false">VALUE(LEFT(F64,2))+VALUE(MID(F64,4,2))/60+VALUE(RIGHT(F64,5))/3600</f>
        <v>35.8440138888889</v>
      </c>
      <c r="E64" s="1" t="n">
        <f aca="false">VALUE(LEFT(G64,3))+VALUE(MID(G64,5,2))/60+VALUE(RIGHT(G64,5))/3600</f>
        <v>139.954</v>
      </c>
      <c r="F64" s="0" t="s">
        <v>257</v>
      </c>
      <c r="G64" s="0" t="s">
        <v>258</v>
      </c>
    </row>
    <row r="65" customFormat="false" ht="13.5" hidden="false" customHeight="false" outlineLevel="0" collapsed="false">
      <c r="A65" s="0" t="n">
        <f aca="false">A64+1</f>
        <v>64</v>
      </c>
      <c r="B65" s="2" t="s">
        <v>259</v>
      </c>
      <c r="C65" s="0" t="s">
        <v>260</v>
      </c>
      <c r="D65" s="1" t="n">
        <f aca="false">VALUE(LEFT(F65,2))+VALUE(MID(F65,4,2))/60+VALUE(RIGHT(F65,5))/3600</f>
        <v>35.8325805555556</v>
      </c>
      <c r="E65" s="1" t="n">
        <f aca="false">VALUE(LEFT(G65,3))+VALUE(MID(G65,5,2))/60+VALUE(RIGHT(G65,5))/3600</f>
        <v>139.930575</v>
      </c>
      <c r="F65" s="0" t="s">
        <v>261</v>
      </c>
      <c r="G65" s="0" t="s">
        <v>262</v>
      </c>
    </row>
    <row r="66" customFormat="false" ht="13.5" hidden="false" customHeight="false" outlineLevel="0" collapsed="false">
      <c r="A66" s="0" t="n">
        <f aca="false">A65+1</f>
        <v>65</v>
      </c>
      <c r="B66" s="2" t="s">
        <v>263</v>
      </c>
      <c r="C66" s="0" t="s">
        <v>264</v>
      </c>
      <c r="D66" s="1" t="n">
        <f aca="false">VALUE(LEFT(F66,2))+VALUE(MID(F66,4,2))/60+VALUE(RIGHT(F66,5))/3600</f>
        <v>35.8248472222222</v>
      </c>
      <c r="E66" s="1" t="n">
        <f aca="false">VALUE(LEFT(G66,3))+VALUE(MID(G66,5,2))/60+VALUE(RIGHT(G66,5))/3600</f>
        <v>139.920880555556</v>
      </c>
      <c r="F66" s="0" t="s">
        <v>265</v>
      </c>
      <c r="G66" s="0" t="s">
        <v>266</v>
      </c>
    </row>
    <row r="67" customFormat="false" ht="13.5" hidden="false" customHeight="false" outlineLevel="0" collapsed="false">
      <c r="A67" s="0" t="n">
        <f aca="false">A66+1</f>
        <v>66</v>
      </c>
      <c r="B67" s="2" t="s">
        <v>267</v>
      </c>
      <c r="C67" s="0" t="s">
        <v>268</v>
      </c>
      <c r="D67" s="1" t="n">
        <f aca="false">VALUE(LEFT(F67,2))+VALUE(MID(F67,4,2))/60+VALUE(RIGHT(F67,5))/3600</f>
        <v>35.8370777777778</v>
      </c>
      <c r="E67" s="1" t="n">
        <f aca="false">VALUE(LEFT(G67,3))+VALUE(MID(G67,5,2))/60+VALUE(RIGHT(G67,5))/3600</f>
        <v>139.904013888889</v>
      </c>
      <c r="F67" s="0" t="s">
        <v>269</v>
      </c>
      <c r="G67" s="0" t="s">
        <v>270</v>
      </c>
    </row>
    <row r="68" customFormat="false" ht="13.5" hidden="false" customHeight="false" outlineLevel="0" collapsed="false">
      <c r="A68" s="0" t="n">
        <f aca="false">A67+1</f>
        <v>67</v>
      </c>
      <c r="B68" s="2" t="s">
        <v>271</v>
      </c>
      <c r="C68" s="0" t="s">
        <v>272</v>
      </c>
      <c r="D68" s="1" t="n">
        <f aca="false">VALUE(LEFT(F68,2))+VALUE(MID(F68,4,2))/60+VALUE(RIGHT(F68,5))/3600</f>
        <v>35.825475</v>
      </c>
      <c r="E68" s="1" t="n">
        <f aca="false">VALUE(LEFT(G68,3))+VALUE(MID(G68,5,2))/60+VALUE(RIGHT(G68,5))/3600</f>
        <v>139.91955</v>
      </c>
      <c r="F68" s="0" t="s">
        <v>273</v>
      </c>
      <c r="G68" s="0" t="s">
        <v>274</v>
      </c>
    </row>
    <row r="69" customFormat="false" ht="13.5" hidden="false" customHeight="false" outlineLevel="0" collapsed="false">
      <c r="A69" s="0" t="n">
        <f aca="false">A68+1</f>
        <v>68</v>
      </c>
      <c r="B69" s="2" t="s">
        <v>275</v>
      </c>
      <c r="C69" s="0" t="s">
        <v>276</v>
      </c>
      <c r="D69" s="1" t="n">
        <f aca="false">VALUE(LEFT(F69,2))+VALUE(MID(F69,4,2))/60+VALUE(RIGHT(F69,5))/3600</f>
        <v>35.8109277777778</v>
      </c>
      <c r="E69" s="1" t="n">
        <f aca="false">VALUE(LEFT(G69,3))+VALUE(MID(G69,5,2))/60+VALUE(RIGHT(G69,5))/3600</f>
        <v>139.917041666667</v>
      </c>
      <c r="F69" s="0" t="s">
        <v>277</v>
      </c>
      <c r="G69" s="0" t="s">
        <v>278</v>
      </c>
    </row>
    <row r="70" customFormat="false" ht="13.5" hidden="false" customHeight="false" outlineLevel="0" collapsed="false">
      <c r="A70" s="0" t="n">
        <f aca="false">A69+1</f>
        <v>69</v>
      </c>
      <c r="B70" s="2" t="s">
        <v>279</v>
      </c>
      <c r="C70" s="0" t="s">
        <v>280</v>
      </c>
      <c r="D70" s="1" t="n">
        <f aca="false">VALUE(LEFT(F70,2))+VALUE(MID(F70,4,2))/60+VALUE(RIGHT(F70,5))/3600</f>
        <v>35.7997666666667</v>
      </c>
      <c r="E70" s="1" t="n">
        <f aca="false">VALUE(LEFT(G70,3))+VALUE(MID(G70,5,2))/60+VALUE(RIGHT(G70,5))/3600</f>
        <v>139.911247222222</v>
      </c>
      <c r="F70" s="0" t="s">
        <v>281</v>
      </c>
      <c r="G70" s="0" t="s">
        <v>282</v>
      </c>
    </row>
    <row r="71" customFormat="false" ht="13.5" hidden="false" customHeight="false" outlineLevel="0" collapsed="false">
      <c r="A71" s="0" t="n">
        <f aca="false">A70+1</f>
        <v>70</v>
      </c>
      <c r="B71" s="2" t="s">
        <v>283</v>
      </c>
      <c r="C71" s="0" t="s">
        <v>284</v>
      </c>
      <c r="D71" s="1" t="n">
        <f aca="false">VALUE(LEFT(F71,2))+VALUE(MID(F71,4,2))/60+VALUE(RIGHT(F71,5))/3600</f>
        <v>35.7838166666667</v>
      </c>
      <c r="E71" s="1" t="n">
        <f aca="false">VALUE(LEFT(G71,3))+VALUE(MID(G71,5,2))/60+VALUE(RIGHT(G71,5))/3600</f>
        <v>139.900386111111</v>
      </c>
      <c r="F71" s="0" t="s">
        <v>285</v>
      </c>
      <c r="G71" s="0" t="s">
        <v>286</v>
      </c>
    </row>
    <row r="72" customFormat="false" ht="13.5" hidden="false" customHeight="false" outlineLevel="0" collapsed="false">
      <c r="A72" s="0" t="n">
        <f aca="false">A71+1</f>
        <v>71</v>
      </c>
      <c r="B72" s="2" t="s">
        <v>287</v>
      </c>
      <c r="C72" s="0" t="s">
        <v>288</v>
      </c>
      <c r="D72" s="1" t="n">
        <f aca="false">VALUE(LEFT(F72,2))+VALUE(MID(F72,4,2))/60+VALUE(RIGHT(F72,5))/3600</f>
        <v>35.7911333333333</v>
      </c>
      <c r="E72" s="1" t="n">
        <f aca="false">VALUE(LEFT(G72,3))+VALUE(MID(G72,5,2))/60+VALUE(RIGHT(G72,5))/3600</f>
        <v>139.938097222222</v>
      </c>
      <c r="F72" s="0" t="s">
        <v>289</v>
      </c>
      <c r="G72" s="0" t="s">
        <v>290</v>
      </c>
    </row>
    <row r="73" customFormat="false" ht="13.5" hidden="false" customHeight="false" outlineLevel="0" collapsed="false">
      <c r="A73" s="0" t="n">
        <f aca="false">A72+1</f>
        <v>72</v>
      </c>
      <c r="B73" s="2" t="s">
        <v>291</v>
      </c>
      <c r="C73" s="0" t="s">
        <v>292</v>
      </c>
      <c r="D73" s="1" t="n">
        <f aca="false">VALUE(LEFT(F73,2))+VALUE(MID(F73,4,2))/60+VALUE(RIGHT(F73,5))/3600</f>
        <v>35.7698083333333</v>
      </c>
      <c r="E73" s="1" t="n">
        <f aca="false">VALUE(LEFT(G73,3))+VALUE(MID(G73,5,2))/60+VALUE(RIGHT(G73,5))/3600</f>
        <v>139.943619444444</v>
      </c>
      <c r="F73" s="0" t="s">
        <v>293</v>
      </c>
      <c r="G73" s="0" t="s">
        <v>294</v>
      </c>
    </row>
    <row r="74" customFormat="false" ht="13.5" hidden="false" customHeight="false" outlineLevel="0" collapsed="false">
      <c r="A74" s="0" t="n">
        <f aca="false">A73+1</f>
        <v>73</v>
      </c>
      <c r="B74" s="2" t="s">
        <v>295</v>
      </c>
      <c r="C74" s="0" t="s">
        <v>296</v>
      </c>
      <c r="D74" s="1" t="n">
        <f aca="false">VALUE(LEFT(F74,2))+VALUE(MID(F74,4,2))/60+VALUE(RIGHT(F74,5))/3600</f>
        <v>35.7546583333333</v>
      </c>
      <c r="E74" s="1" t="n">
        <f aca="false">VALUE(LEFT(G74,3))+VALUE(MID(G74,5,2))/60+VALUE(RIGHT(G74,5))/3600</f>
        <v>139.951086111111</v>
      </c>
      <c r="F74" s="0" t="s">
        <v>297</v>
      </c>
      <c r="G74" s="0" t="s">
        <v>298</v>
      </c>
    </row>
    <row r="75" customFormat="false" ht="13.5" hidden="false" customHeight="false" outlineLevel="0" collapsed="false">
      <c r="A75" s="0" t="n">
        <f aca="false">A74+1</f>
        <v>74</v>
      </c>
      <c r="B75" s="2" t="s">
        <v>299</v>
      </c>
      <c r="C75" s="0" t="s">
        <v>300</v>
      </c>
      <c r="D75" s="1" t="n">
        <f aca="false">VALUE(LEFT(F75,2))+VALUE(MID(F75,4,2))/60+VALUE(RIGHT(F75,5))/3600</f>
        <v>35.7298861111111</v>
      </c>
      <c r="E75" s="1" t="n">
        <f aca="false">VALUE(LEFT(G75,3))+VALUE(MID(G75,5,2))/60+VALUE(RIGHT(G75,5))/3600</f>
        <v>139.966563888889</v>
      </c>
      <c r="F75" s="0" t="s">
        <v>301</v>
      </c>
      <c r="G75" s="0" t="s">
        <v>302</v>
      </c>
    </row>
    <row r="76" customFormat="false" ht="13.5" hidden="false" customHeight="false" outlineLevel="0" collapsed="false">
      <c r="A76" s="0" t="n">
        <f aca="false">A75+1</f>
        <v>75</v>
      </c>
      <c r="B76" s="2" t="s">
        <v>303</v>
      </c>
      <c r="C76" s="0" t="s">
        <v>304</v>
      </c>
      <c r="D76" s="1" t="n">
        <f aca="false">VALUE(LEFT(F76,2))+VALUE(MID(F76,4,2))/60+VALUE(RIGHT(F76,5))/3600</f>
        <v>35.6906555555556</v>
      </c>
      <c r="E76" s="1" t="n">
        <f aca="false">VALUE(LEFT(G76,3))+VALUE(MID(G76,5,2))/60+VALUE(RIGHT(G76,5))/3600</f>
        <v>139.95925</v>
      </c>
      <c r="F76" s="0" t="s">
        <v>305</v>
      </c>
      <c r="G76" s="0" t="s">
        <v>306</v>
      </c>
    </row>
    <row r="77" customFormat="false" ht="13.5" hidden="false" customHeight="false" outlineLevel="0" collapsed="false">
      <c r="A77" s="0" t="n">
        <f aca="false">A76+1</f>
        <v>76</v>
      </c>
      <c r="B77" s="2" t="s">
        <v>307</v>
      </c>
      <c r="C77" s="0" t="s">
        <v>308</v>
      </c>
      <c r="D77" s="1" t="n">
        <f aca="false">VALUE(LEFT(F77,2))+VALUE(MID(F77,4,2))/60+VALUE(RIGHT(F77,5))/3600</f>
        <v>35.6659277777778</v>
      </c>
      <c r="E77" s="1" t="n">
        <f aca="false">VALUE(LEFT(G77,3))+VALUE(MID(G77,5,2))/60+VALUE(RIGHT(G77,5))/3600</f>
        <v>139.923308333333</v>
      </c>
      <c r="F77" s="0" t="s">
        <v>309</v>
      </c>
      <c r="G77" s="0" t="s">
        <v>310</v>
      </c>
    </row>
    <row r="78" customFormat="false" ht="13.5" hidden="false" customHeight="false" outlineLevel="0" collapsed="false">
      <c r="A78" s="0" t="n">
        <f aca="false">A77+1</f>
        <v>77</v>
      </c>
      <c r="B78" s="2" t="s">
        <v>311</v>
      </c>
      <c r="C78" s="0" t="s">
        <v>312</v>
      </c>
      <c r="D78" s="1" t="n">
        <f aca="false">VALUE(LEFT(F78,2))+VALUE(MID(F78,4,2))/60+VALUE(RIGHT(F78,5))/3600</f>
        <v>35.6489416666667</v>
      </c>
      <c r="E78" s="1" t="n">
        <f aca="false">VALUE(LEFT(G78,3))+VALUE(MID(G78,5,2))/60+VALUE(RIGHT(G78,5))/3600</f>
        <v>139.912391666667</v>
      </c>
      <c r="F78" s="0" t="s">
        <v>313</v>
      </c>
      <c r="G78" s="0" t="s">
        <v>314</v>
      </c>
    </row>
    <row r="79" customFormat="false" ht="13.5" hidden="false" customHeight="false" outlineLevel="0" collapsed="false">
      <c r="A79" s="0" t="n">
        <f aca="false">A78+1</f>
        <v>78</v>
      </c>
      <c r="B79" s="2" t="s">
        <v>315</v>
      </c>
      <c r="C79" s="0" t="s">
        <v>316</v>
      </c>
      <c r="D79" s="1" t="n">
        <f aca="false">VALUE(LEFT(F79,2))+VALUE(MID(F79,4,2))/60+VALUE(RIGHT(F79,5))/3600</f>
        <v>35.6355111111111</v>
      </c>
      <c r="E79" s="1" t="n">
        <f aca="false">VALUE(LEFT(G79,3))+VALUE(MID(G79,5,2))/60+VALUE(RIGHT(G79,5))/3600</f>
        <v>139.88345</v>
      </c>
      <c r="F79" s="0" t="s">
        <v>317</v>
      </c>
      <c r="G79" s="0" t="s">
        <v>318</v>
      </c>
    </row>
    <row r="80" customFormat="false" ht="13.5" hidden="false" customHeight="false" outlineLevel="0" collapsed="false">
      <c r="A80" s="0" t="n">
        <f aca="false">A79+1</f>
        <v>79</v>
      </c>
      <c r="B80" s="2" t="s">
        <v>319</v>
      </c>
      <c r="C80" s="0" t="s">
        <v>320</v>
      </c>
      <c r="D80" s="1" t="n">
        <f aca="false">VALUE(LEFT(F80,2))+VALUE(MID(F80,4,2))/60+VALUE(RIGHT(F80,5))/3600</f>
        <v>35.6810694444444</v>
      </c>
      <c r="E80" s="1" t="n">
        <f aca="false">VALUE(LEFT(G80,3))+VALUE(MID(G80,5,2))/60+VALUE(RIGHT(G80,5))/3600</f>
        <v>139.995719444444</v>
      </c>
      <c r="F80" s="0" t="s">
        <v>321</v>
      </c>
      <c r="G80" s="0" t="s">
        <v>322</v>
      </c>
    </row>
    <row r="81" customFormat="false" ht="13.5" hidden="false" customHeight="false" outlineLevel="0" collapsed="false">
      <c r="A81" s="0" t="n">
        <f aca="false">A80+1</f>
        <v>80</v>
      </c>
      <c r="B81" s="2" t="s">
        <v>323</v>
      </c>
      <c r="C81" s="0" t="s">
        <v>324</v>
      </c>
      <c r="D81" s="1" t="n">
        <f aca="false">VALUE(LEFT(F81,2))+VALUE(MID(F81,4,2))/60+VALUE(RIGHT(F81,5))/3600</f>
        <v>35.6666583333333</v>
      </c>
      <c r="E81" s="1" t="n">
        <f aca="false">VALUE(LEFT(G81,3))+VALUE(MID(G81,5,2))/60+VALUE(RIGHT(G81,5))/3600</f>
        <v>140.012755555556</v>
      </c>
      <c r="F81" s="0" t="s">
        <v>325</v>
      </c>
      <c r="G81" s="0" t="s">
        <v>326</v>
      </c>
    </row>
    <row r="82" customFormat="false" ht="13.5" hidden="false" customHeight="false" outlineLevel="0" collapsed="false">
      <c r="A82" s="0" t="n">
        <f aca="false">A81+1</f>
        <v>81</v>
      </c>
      <c r="B82" s="2" t="s">
        <v>327</v>
      </c>
      <c r="C82" s="0" t="s">
        <v>328</v>
      </c>
      <c r="D82" s="1" t="n">
        <f aca="false">VALUE(LEFT(F82,2))+VALUE(MID(F82,4,2))/60+VALUE(RIGHT(F82,5))/3600</f>
        <v>35.647625</v>
      </c>
      <c r="E82" s="1" t="n">
        <f aca="false">VALUE(LEFT(G82,3))+VALUE(MID(G82,5,2))/60+VALUE(RIGHT(G82,5))/3600</f>
        <v>140.041786111111</v>
      </c>
      <c r="F82" s="0" t="s">
        <v>329</v>
      </c>
      <c r="G82" s="0" t="s">
        <v>330</v>
      </c>
    </row>
    <row r="83" customFormat="false" ht="13.5" hidden="false" customHeight="false" outlineLevel="0" collapsed="false">
      <c r="A83" s="0" t="n">
        <f aca="false">A82+1</f>
        <v>82</v>
      </c>
      <c r="B83" s="2" t="s">
        <v>331</v>
      </c>
      <c r="C83" s="0" t="s">
        <v>332</v>
      </c>
      <c r="D83" s="1" t="n">
        <f aca="false">VALUE(LEFT(F83,2))+VALUE(MID(F83,4,2))/60+VALUE(RIGHT(F83,5))/3600</f>
        <v>35.6365833333333</v>
      </c>
      <c r="E83" s="1" t="n">
        <f aca="false">VALUE(LEFT(G83,3))+VALUE(MID(G83,5,2))/60+VALUE(RIGHT(G83,5))/3600</f>
        <v>140.058847222222</v>
      </c>
      <c r="F83" s="0" t="s">
        <v>333</v>
      </c>
      <c r="G83" s="0" t="s">
        <v>334</v>
      </c>
    </row>
    <row r="84" customFormat="false" ht="13.5" hidden="false" customHeight="false" outlineLevel="0" collapsed="false">
      <c r="A84" s="0" t="n">
        <f aca="false">A83+1</f>
        <v>83</v>
      </c>
      <c r="B84" s="2" t="s">
        <v>335</v>
      </c>
      <c r="C84" s="0" t="s">
        <v>336</v>
      </c>
      <c r="D84" s="1" t="n">
        <f aca="false">VALUE(LEFT(F84,2))+VALUE(MID(F84,4,2))/60+VALUE(RIGHT(F84,5))/3600</f>
        <v>35.6288583333333</v>
      </c>
      <c r="E84" s="1" t="n">
        <f aca="false">VALUE(LEFT(G84,3))+VALUE(MID(G84,5,2))/60+VALUE(RIGHT(G84,5))/3600</f>
        <v>140.073636111111</v>
      </c>
      <c r="F84" s="0" t="s">
        <v>337</v>
      </c>
      <c r="G84" s="0" t="s">
        <v>338</v>
      </c>
    </row>
    <row r="85" customFormat="false" ht="13.5" hidden="false" customHeight="false" outlineLevel="0" collapsed="false">
      <c r="A85" s="0" t="n">
        <f aca="false">A84+1</f>
        <v>84</v>
      </c>
      <c r="B85" s="2" t="s">
        <v>339</v>
      </c>
      <c r="C85" s="0" t="s">
        <v>340</v>
      </c>
      <c r="D85" s="1" t="n">
        <f aca="false">VALUE(LEFT(F85,2))+VALUE(MID(F85,4,2))/60+VALUE(RIGHT(F85,5))/3600</f>
        <v>35.6058555555556</v>
      </c>
      <c r="E85" s="1" t="n">
        <f aca="false">VALUE(LEFT(G85,3))+VALUE(MID(G85,5,2))/60+VALUE(RIGHT(G85,5))/3600</f>
        <v>140.1027</v>
      </c>
      <c r="F85" s="0" t="s">
        <v>341</v>
      </c>
      <c r="G85" s="0" t="s">
        <v>342</v>
      </c>
    </row>
    <row r="86" customFormat="false" ht="13.5" hidden="false" customHeight="false" outlineLevel="0" collapsed="false">
      <c r="A86" s="0" t="n">
        <f aca="false">A85+1</f>
        <v>85</v>
      </c>
      <c r="B86" s="2" t="s">
        <v>343</v>
      </c>
      <c r="C86" s="0" t="s">
        <v>344</v>
      </c>
      <c r="D86" s="1" t="n">
        <f aca="false">VALUE(LEFT(F86,2))+VALUE(MID(F86,4,2))/60+VALUE(RIGHT(F86,5))/3600</f>
        <v>35.5814638888889</v>
      </c>
      <c r="E86" s="1" t="n">
        <f aca="false">VALUE(LEFT(G86,3))+VALUE(MID(G86,5,2))/60+VALUE(RIGHT(G86,5))/3600</f>
        <v>140.130552777778</v>
      </c>
      <c r="F86" s="0" t="s">
        <v>345</v>
      </c>
      <c r="G86" s="0" t="s">
        <v>346</v>
      </c>
    </row>
    <row r="87" customFormat="false" ht="13.5" hidden="false" customHeight="false" outlineLevel="0" collapsed="false">
      <c r="A87" s="0" t="n">
        <f aca="false">A86+1</f>
        <v>86</v>
      </c>
      <c r="B87" s="2" t="s">
        <v>347</v>
      </c>
      <c r="C87" s="0" t="s">
        <v>348</v>
      </c>
      <c r="D87" s="1" t="n">
        <f aca="false">VALUE(LEFT(F87,2))+VALUE(MID(F87,4,2))/60+VALUE(RIGHT(F87,5))/3600</f>
        <v>35.5620194444444</v>
      </c>
      <c r="E87" s="1" t="n">
        <f aca="false">VALUE(LEFT(G87,3))+VALUE(MID(G87,5,2))/60+VALUE(RIGHT(G87,5))/3600</f>
        <v>140.178380555556</v>
      </c>
      <c r="F87" s="0" t="s">
        <v>349</v>
      </c>
      <c r="G87" s="0" t="s">
        <v>350</v>
      </c>
    </row>
    <row r="88" customFormat="false" ht="13.5" hidden="false" customHeight="false" outlineLevel="0" collapsed="false">
      <c r="A88" s="0" t="n">
        <f aca="false">A87+1</f>
        <v>87</v>
      </c>
      <c r="B88" s="2" t="s">
        <v>351</v>
      </c>
      <c r="C88" s="0" t="s">
        <v>352</v>
      </c>
      <c r="D88" s="1" t="n">
        <f aca="false">VALUE(LEFT(F88,2))+VALUE(MID(F88,4,2))/60+VALUE(RIGHT(F88,5))/3600</f>
        <v>35.5463694444444</v>
      </c>
      <c r="E88" s="1" t="n">
        <f aca="false">VALUE(LEFT(G88,3))+VALUE(MID(G88,5,2))/60+VALUE(RIGHT(G88,5))/3600</f>
        <v>140.213461111111</v>
      </c>
      <c r="F88" s="0" t="s">
        <v>353</v>
      </c>
      <c r="G88" s="0" t="s">
        <v>354</v>
      </c>
    </row>
    <row r="89" customFormat="false" ht="13.5" hidden="false" customHeight="false" outlineLevel="0" collapsed="false">
      <c r="A89" s="0" t="n">
        <f aca="false">A88+1</f>
        <v>88</v>
      </c>
      <c r="B89" s="2" t="s">
        <v>355</v>
      </c>
      <c r="C89" s="0" t="s">
        <v>356</v>
      </c>
      <c r="D89" s="1" t="n">
        <f aca="false">VALUE(LEFT(F89,2))+VALUE(MID(F89,4,2))/60+VALUE(RIGHT(F89,5))/3600</f>
        <v>35.5301972222222</v>
      </c>
      <c r="E89" s="1" t="n">
        <f aca="false">VALUE(LEFT(G89,3))+VALUE(MID(G89,5,2))/60+VALUE(RIGHT(G89,5))/3600</f>
        <v>140.269519444444</v>
      </c>
      <c r="F89" s="0" t="s">
        <v>357</v>
      </c>
      <c r="G89" s="0" t="s">
        <v>358</v>
      </c>
    </row>
    <row r="90" customFormat="false" ht="13.5" hidden="false" customHeight="false" outlineLevel="0" collapsed="false">
      <c r="A90" s="0" t="n">
        <f aca="false">A89+1</f>
        <v>89</v>
      </c>
      <c r="B90" s="2" t="s">
        <v>359</v>
      </c>
      <c r="C90" s="0" t="s">
        <v>360</v>
      </c>
      <c r="D90" s="1" t="n">
        <f aca="false">VALUE(LEFT(F90,2))+VALUE(MID(F90,4,2))/60+VALUE(RIGHT(F90,5))/3600</f>
        <v>35.5223055555556</v>
      </c>
      <c r="E90" s="1" t="n">
        <f aca="false">VALUE(LEFT(G90,3))+VALUE(MID(G90,5,2))/60+VALUE(RIGHT(G90,5))/3600</f>
        <v>140.310508333333</v>
      </c>
      <c r="F90" s="0" t="s">
        <v>361</v>
      </c>
      <c r="G90" s="0" t="s">
        <v>362</v>
      </c>
    </row>
    <row r="91" customFormat="false" ht="13.5" hidden="false" customHeight="false" outlineLevel="0" collapsed="false">
      <c r="A91" s="0" t="n">
        <f aca="false">A90+1</f>
        <v>90</v>
      </c>
      <c r="B91" s="2" t="s">
        <v>363</v>
      </c>
      <c r="C91" s="0" t="s">
        <v>364</v>
      </c>
      <c r="D91" s="1" t="n">
        <f aca="false">VALUE(LEFT(F91,2))+VALUE(MID(F91,4,2))/60+VALUE(RIGHT(F91,5))/3600</f>
        <v>35.5454805555556</v>
      </c>
      <c r="E91" s="1" t="n">
        <f aca="false">VALUE(LEFT(G91,3))+VALUE(MID(G91,5,2))/60+VALUE(RIGHT(G91,5))/3600</f>
        <v>140.341561111111</v>
      </c>
      <c r="F91" s="0" t="s">
        <v>365</v>
      </c>
      <c r="G91" s="0" t="s">
        <v>366</v>
      </c>
    </row>
    <row r="92" customFormat="false" ht="13.5" hidden="false" customHeight="false" outlineLevel="0" collapsed="false">
      <c r="A92" s="0" t="n">
        <f aca="false">A91+1</f>
        <v>91</v>
      </c>
      <c r="B92" s="2" t="s">
        <v>367</v>
      </c>
      <c r="C92" s="0" t="s">
        <v>368</v>
      </c>
      <c r="D92" s="1" t="n">
        <f aca="false">VALUE(LEFT(F92,2))+VALUE(MID(F92,4,2))/60+VALUE(RIGHT(F92,5))/3600</f>
        <v>35.5593666666667</v>
      </c>
      <c r="E92" s="1" t="n">
        <f aca="false">VALUE(LEFT(G92,3))+VALUE(MID(G92,5,2))/60+VALUE(RIGHT(G92,5))/3600</f>
        <v>140.363244444444</v>
      </c>
      <c r="F92" s="0" t="s">
        <v>369</v>
      </c>
      <c r="G92" s="0" t="s">
        <v>370</v>
      </c>
    </row>
    <row r="93" customFormat="false" ht="13.5" hidden="false" customHeight="false" outlineLevel="0" collapsed="false">
      <c r="A93" s="0" t="n">
        <f aca="false">A92+1</f>
        <v>92</v>
      </c>
      <c r="B93" s="2" t="s">
        <v>371</v>
      </c>
      <c r="C93" s="0" t="s">
        <v>372</v>
      </c>
      <c r="D93" s="1" t="n">
        <f aca="false">VALUE(LEFT(F93,2))+VALUE(MID(F93,4,2))/60+VALUE(RIGHT(F93,5))/3600</f>
        <v>35.5792222222222</v>
      </c>
      <c r="E93" s="1" t="n">
        <f aca="false">VALUE(LEFT(G93,3))+VALUE(MID(G93,5,2))/60+VALUE(RIGHT(G93,5))/3600</f>
        <v>140.395902777778</v>
      </c>
      <c r="F93" s="0" t="s">
        <v>373</v>
      </c>
      <c r="G93" s="0" t="s">
        <v>374</v>
      </c>
    </row>
    <row r="94" customFormat="false" ht="13.5" hidden="false" customHeight="false" outlineLevel="0" collapsed="false">
      <c r="B94" s="2" t="s">
        <v>375</v>
      </c>
      <c r="C94" s="0" t="s">
        <v>376</v>
      </c>
      <c r="D94" s="1" t="n">
        <f aca="false">VALUE(LEFT(F94,2))+VALUE(MID(F94,4,2))/60+VALUE(RIGHT(F94,5))/3600</f>
        <v>35.5504777777778</v>
      </c>
      <c r="E94" s="1" t="n">
        <f aca="false">VALUE(LEFT(G94,3))+VALUE(MID(G94,5,2))/60+VALUE(RIGHT(G94,5))/3600</f>
        <v>140.131463888889</v>
      </c>
      <c r="F94" s="0" t="s">
        <v>377</v>
      </c>
      <c r="G94" s="0" t="s">
        <v>378</v>
      </c>
    </row>
    <row r="95" customFormat="false" ht="13.5" hidden="false" customHeight="false" outlineLevel="0" collapsed="false">
      <c r="B95" s="2" t="s">
        <v>379</v>
      </c>
      <c r="C95" s="0" t="s">
        <v>380</v>
      </c>
      <c r="D95" s="1" t="n">
        <f aca="false">VALUE(LEFT(F95,2))+VALUE(MID(F95,4,2))/60+VALUE(RIGHT(F95,5))/3600</f>
        <v>35.5355611111111</v>
      </c>
      <c r="E95" s="1" t="n">
        <f aca="false">VALUE(LEFT(G95,3))+VALUE(MID(G95,5,2))/60+VALUE(RIGHT(G95,5))/3600</f>
        <v>140.119827777778</v>
      </c>
      <c r="F95" s="0" t="s">
        <v>381</v>
      </c>
      <c r="G95" s="0" t="s">
        <v>382</v>
      </c>
    </row>
    <row r="96" customFormat="false" ht="13.5" hidden="false" customHeight="false" outlineLevel="0" collapsed="false">
      <c r="B96" s="2" t="s">
        <v>383</v>
      </c>
      <c r="C96" s="0" t="s">
        <v>384</v>
      </c>
      <c r="D96" s="1" t="n">
        <f aca="false">VALUE(LEFT(F96,2))+VALUE(MID(F96,4,2))/60+VALUE(RIGHT(F96,5))/3600</f>
        <v>35.5124444444445</v>
      </c>
      <c r="E96" s="1" t="n">
        <f aca="false">VALUE(LEFT(G96,3))+VALUE(MID(G96,5,2))/60+VALUE(RIGHT(G96,5))/3600</f>
        <v>140.089313888889</v>
      </c>
      <c r="F96" s="0" t="s">
        <v>385</v>
      </c>
      <c r="G96" s="0" t="s">
        <v>386</v>
      </c>
    </row>
    <row r="97" customFormat="false" ht="13.5" hidden="false" customHeight="false" outlineLevel="0" collapsed="false">
      <c r="B97" s="2" t="s">
        <v>387</v>
      </c>
      <c r="C97" s="0" t="s">
        <v>388</v>
      </c>
      <c r="D97" s="1" t="n">
        <f aca="false">VALUE(LEFT(F97,2))+VALUE(MID(F97,4,2))/60+VALUE(RIGHT(F97,5))/3600</f>
        <v>35.4778972222222</v>
      </c>
      <c r="E97" s="1" t="n">
        <f aca="false">VALUE(LEFT(G97,3))+VALUE(MID(G97,5,2))/60+VALUE(RIGHT(G97,5))/3600</f>
        <v>140.041638888889</v>
      </c>
      <c r="F97" s="0" t="s">
        <v>389</v>
      </c>
      <c r="G97" s="0" t="s">
        <v>390</v>
      </c>
    </row>
    <row r="98" customFormat="false" ht="13.5" hidden="false" customHeight="false" outlineLevel="0" collapsed="false">
      <c r="B98" s="2" t="s">
        <v>391</v>
      </c>
      <c r="C98" s="0" t="s">
        <v>392</v>
      </c>
      <c r="D98" s="1" t="n">
        <f aca="false">VALUE(LEFT(F98,2))+VALUE(MID(F98,4,2))/60+VALUE(RIGHT(F98,5))/3600</f>
        <v>35.449425</v>
      </c>
      <c r="E98" s="1" t="n">
        <f aca="false">VALUE(LEFT(G98,3))+VALUE(MID(G98,5,2))/60+VALUE(RIGHT(G98,5))/3600</f>
        <v>139.994969444444</v>
      </c>
      <c r="F98" s="1" t="s">
        <v>393</v>
      </c>
      <c r="G98" s="1" t="s">
        <v>394</v>
      </c>
    </row>
    <row r="99" customFormat="false" ht="13.5" hidden="false" customHeight="false" outlineLevel="0" collapsed="false">
      <c r="B99" s="2" t="s">
        <v>395</v>
      </c>
      <c r="C99" s="0" t="s">
        <v>396</v>
      </c>
      <c r="D99" s="1" t="n">
        <f aca="false">VALUE(LEFT(F99,2))+VALUE(MID(F99,4,2))/60+VALUE(RIGHT(F99,5))/3600</f>
        <v>35.4311111111111</v>
      </c>
      <c r="E99" s="1" t="n">
        <f aca="false">VALUE(LEFT(G99,3))+VALUE(MID(G99,5,2))/60+VALUE(RIGHT(G99,5))/3600</f>
        <v>139.956819444444</v>
      </c>
      <c r="F99" s="0" t="s">
        <v>397</v>
      </c>
      <c r="G99" s="0" t="s">
        <v>398</v>
      </c>
    </row>
    <row r="100" customFormat="false" ht="13.5" hidden="false" customHeight="false" outlineLevel="0" collapsed="false">
      <c r="B100" s="2" t="s">
        <v>399</v>
      </c>
      <c r="C100" s="0" t="s">
        <v>400</v>
      </c>
      <c r="D100" s="1" t="n">
        <f aca="false">VALUE(LEFT(F100,2))+VALUE(MID(F100,4,2))/60+VALUE(RIGHT(F100,5))/3600</f>
        <v>35.4140333333333</v>
      </c>
      <c r="E100" s="1" t="n">
        <f aca="false">VALUE(LEFT(G100,3))+VALUE(MID(G100,5,2))/60+VALUE(RIGHT(G100,5))/3600</f>
        <v>139.933541666667</v>
      </c>
      <c r="F100" s="0" t="s">
        <v>401</v>
      </c>
      <c r="G100" s="0" t="s">
        <v>402</v>
      </c>
    </row>
    <row r="101" customFormat="false" ht="13.5" hidden="false" customHeight="false" outlineLevel="0" collapsed="false">
      <c r="B101" s="2" t="s">
        <v>403</v>
      </c>
      <c r="C101" s="0" t="s">
        <v>404</v>
      </c>
      <c r="D101" s="1" t="n">
        <f aca="false">VALUE(LEFT(F101,2))+VALUE(MID(F101,4,2))/60+VALUE(RIGHT(F101,5))/3600</f>
        <v>35.3808638888889</v>
      </c>
      <c r="E101" s="1" t="n">
        <f aca="false">VALUE(LEFT(G101,3))+VALUE(MID(G101,5,2))/60+VALUE(RIGHT(G101,5))/3600</f>
        <v>139.925855555556</v>
      </c>
      <c r="F101" s="0" t="s">
        <v>405</v>
      </c>
      <c r="G101" s="0" t="s">
        <v>406</v>
      </c>
    </row>
    <row r="102" customFormat="false" ht="13.5" hidden="false" customHeight="false" outlineLevel="0" collapsed="false">
      <c r="B102" s="2" t="s">
        <v>407</v>
      </c>
      <c r="C102" s="0" t="s">
        <v>408</v>
      </c>
      <c r="D102" s="1" t="n">
        <f aca="false">VALUE(LEFT(F102,2))+VALUE(MID(F102,4,2))/60+VALUE(RIGHT(F102,5))/3600</f>
        <v>35.5024555555556</v>
      </c>
      <c r="E102" s="1" t="n">
        <f aca="false">VALUE(LEFT(G102,3))+VALUE(MID(G102,5,2))/60+VALUE(RIGHT(G102,5))/3600</f>
        <v>140.310930555556</v>
      </c>
      <c r="F102" s="0" t="s">
        <v>409</v>
      </c>
      <c r="G102" s="0" t="s">
        <v>410</v>
      </c>
    </row>
    <row r="103" customFormat="false" ht="13.5" hidden="false" customHeight="false" outlineLevel="0" collapsed="false">
      <c r="B103" s="2" t="s">
        <v>411</v>
      </c>
      <c r="C103" s="0" t="s">
        <v>412</v>
      </c>
      <c r="D103" s="1" t="n">
        <f aca="false">VALUE(LEFT(F103,2))+VALUE(MID(F103,4,2))/60+VALUE(RIGHT(F103,5))/3600</f>
        <v>35.4813833333333</v>
      </c>
      <c r="E103" s="1" t="n">
        <f aca="false">VALUE(LEFT(G103,3))+VALUE(MID(G103,5,2))/60+VALUE(RIGHT(G103,5))/3600</f>
        <v>140.307325</v>
      </c>
      <c r="F103" s="0" t="s">
        <v>413</v>
      </c>
      <c r="G103" s="0" t="s">
        <v>414</v>
      </c>
    </row>
    <row r="104" customFormat="false" ht="13.5" hidden="false" customHeight="false" outlineLevel="0" collapsed="false">
      <c r="B104" s="2" t="s">
        <v>415</v>
      </c>
      <c r="C104" s="0" t="s">
        <v>416</v>
      </c>
      <c r="D104" s="1" t="n">
        <f aca="false">VALUE(LEFT(F104,2))+VALUE(MID(F104,4,2))/60+VALUE(RIGHT(F104,5))/3600</f>
        <v>35.4487083333333</v>
      </c>
      <c r="E104" s="1" t="n">
        <f aca="false">VALUE(LEFT(G104,3))+VALUE(MID(G104,5,2))/60+VALUE(RIGHT(G104,5))/3600</f>
        <v>140.299586111111</v>
      </c>
      <c r="F104" s="0" t="s">
        <v>417</v>
      </c>
      <c r="G104" s="0" t="s">
        <v>418</v>
      </c>
    </row>
    <row r="105" customFormat="false" ht="13.5" hidden="false" customHeight="false" outlineLevel="0" collapsed="false">
      <c r="B105" s="2" t="s">
        <v>419</v>
      </c>
      <c r="C105" s="0" t="s">
        <v>420</v>
      </c>
      <c r="D105" s="1" t="n">
        <f aca="false">VALUE(LEFT(F105,2))+VALUE(MID(F105,4,2))/60+VALUE(RIGHT(F105,5))/3600</f>
        <v>35.42615</v>
      </c>
      <c r="E105" s="1" t="n">
        <f aca="false">VALUE(LEFT(G105,3))+VALUE(MID(G105,5,2))/60+VALUE(RIGHT(G105,5))/3600</f>
        <v>140.303588888889</v>
      </c>
      <c r="F105" s="0" t="s">
        <v>421</v>
      </c>
      <c r="G105" s="0" t="s">
        <v>422</v>
      </c>
    </row>
    <row r="106" customFormat="false" ht="13.5" hidden="false" customHeight="false" outlineLevel="0" collapsed="false">
      <c r="B106" s="2" t="s">
        <v>423</v>
      </c>
      <c r="C106" s="0" t="s">
        <v>424</v>
      </c>
      <c r="D106" s="1" t="n">
        <f aca="false">VALUE(LEFT(F106,2))+VALUE(MID(F106,4,2))/60+VALUE(RIGHT(F106,5))/3600</f>
        <v>35.4031055555556</v>
      </c>
      <c r="E106" s="1" t="n">
        <f aca="false">VALUE(LEFT(G106,3))+VALUE(MID(G106,5,2))/60+VALUE(RIGHT(G106,5))/3600</f>
        <v>140.345094444444</v>
      </c>
      <c r="F106" s="0" t="s">
        <v>425</v>
      </c>
      <c r="G106" s="0" t="s">
        <v>426</v>
      </c>
    </row>
    <row r="107" customFormat="false" ht="13.5" hidden="false" customHeight="false" outlineLevel="0" collapsed="false">
      <c r="B107" s="2" t="s">
        <v>427</v>
      </c>
      <c r="C107" s="0" t="s">
        <v>428</v>
      </c>
      <c r="D107" s="1" t="n">
        <f aca="false">VALUE(LEFT(F107,2))+VALUE(MID(F107,4,2))/60+VALUE(RIGHT(F107,5))/3600</f>
        <v>35.3740361111111</v>
      </c>
      <c r="E107" s="1" t="n">
        <f aca="false">VALUE(LEFT(G107,3))+VALUE(MID(G107,5,2))/60+VALUE(RIGHT(G107,5))/3600</f>
        <v>140.365183333333</v>
      </c>
      <c r="F107" s="0" t="s">
        <v>429</v>
      </c>
      <c r="G107" s="0" t="s">
        <v>430</v>
      </c>
    </row>
    <row r="108" customFormat="false" ht="13.5" hidden="false" customHeight="false" outlineLevel="0" collapsed="false">
      <c r="B108" s="2" t="s">
        <v>431</v>
      </c>
      <c r="C108" s="0" t="s">
        <v>432</v>
      </c>
      <c r="D108" s="1" t="n">
        <f aca="false">VALUE(LEFT(F108,2))+VALUE(MID(F108,4,2))/60+VALUE(RIGHT(F108,5))/3600</f>
        <v>35.345875</v>
      </c>
      <c r="E108" s="1" t="n">
        <f aca="false">VALUE(LEFT(G108,3))+VALUE(MID(G108,5,2))/60+VALUE(RIGHT(G108,5))/3600</f>
        <v>140.376419444444</v>
      </c>
      <c r="F108" s="0" t="s">
        <v>433</v>
      </c>
      <c r="G108" s="0" t="s">
        <v>434</v>
      </c>
    </row>
    <row r="109" customFormat="false" ht="13.5" hidden="false" customHeight="false" outlineLevel="0" collapsed="false">
      <c r="B109" s="2" t="s">
        <v>435</v>
      </c>
      <c r="C109" s="0" t="s">
        <v>436</v>
      </c>
      <c r="D109" s="1" t="n">
        <f aca="false">VALUE(LEFT(F109,2))+VALUE(MID(F109,4,2))/60+VALUE(RIGHT(F109,5))/3600</f>
        <v>35.3190444444445</v>
      </c>
      <c r="E109" s="1" t="n">
        <f aca="false">VALUE(LEFT(G109,3))+VALUE(MID(G109,5,2))/60+VALUE(RIGHT(G109,5))/3600</f>
        <v>140.380841666667</v>
      </c>
      <c r="F109" s="0" t="s">
        <v>437</v>
      </c>
      <c r="G109" s="0" t="s">
        <v>438</v>
      </c>
    </row>
    <row r="110" customFormat="false" ht="13.5" hidden="false" customHeight="false" outlineLevel="0" collapsed="false">
      <c r="B110" s="2" t="s">
        <v>439</v>
      </c>
      <c r="C110" s="0" t="s">
        <v>440</v>
      </c>
      <c r="D110" s="1" t="n">
        <f aca="false">VALUE(LEFT(F110,2))+VALUE(MID(F110,4,2))/60+VALUE(RIGHT(F110,5))/3600</f>
        <v>35.2954027777778</v>
      </c>
      <c r="E110" s="1" t="n">
        <f aca="false">VALUE(LEFT(G110,3))+VALUE(MID(G110,5,2))/60+VALUE(RIGHT(G110,5))/3600</f>
        <v>140.384363888889</v>
      </c>
      <c r="F110" s="0" t="s">
        <v>441</v>
      </c>
      <c r="G110" s="0" t="s">
        <v>442</v>
      </c>
    </row>
    <row r="111" customFormat="false" ht="13.5" hidden="false" customHeight="false" outlineLevel="0" collapsed="false">
      <c r="B111" s="2" t="s">
        <v>443</v>
      </c>
      <c r="C111" s="0" t="s">
        <v>444</v>
      </c>
      <c r="D111" s="1" t="n">
        <f aca="false">VALUE(LEFT(F111,2))+VALUE(MID(F111,4,2))/60+VALUE(RIGHT(F111,5))/3600</f>
        <v>35.2815055555556</v>
      </c>
      <c r="E111" s="1" t="n">
        <f aca="false">VALUE(LEFT(G111,3))+VALUE(MID(G111,5,2))/60+VALUE(RIGHT(G111,5))/3600</f>
        <v>140.391211111111</v>
      </c>
      <c r="F111" s="0" t="s">
        <v>445</v>
      </c>
      <c r="G111" s="0" t="s">
        <v>446</v>
      </c>
    </row>
    <row r="112" customFormat="false" ht="13.5" hidden="false" customHeight="false" outlineLevel="0" collapsed="false">
      <c r="B112" s="2" t="s">
        <v>447</v>
      </c>
      <c r="C112" s="0" t="s">
        <v>448</v>
      </c>
      <c r="D112" s="1" t="n">
        <f aca="false">VALUE(LEFT(F112,2))+VALUE(MID(F112,4,2))/60+VALUE(RIGHT(F112,5))/3600</f>
        <v>35.2503722222222</v>
      </c>
      <c r="E112" s="1" t="n">
        <f aca="false">VALUE(LEFT(G112,3))+VALUE(MID(G112,5,2))/60+VALUE(RIGHT(G112,5))/3600</f>
        <v>140.390563888889</v>
      </c>
      <c r="F112" s="0" t="s">
        <v>449</v>
      </c>
      <c r="G112" s="0" t="s">
        <v>450</v>
      </c>
    </row>
    <row r="113" customFormat="false" ht="13.5" hidden="false" customHeight="false" outlineLevel="0" collapsed="false">
      <c r="B113" s="2" t="s">
        <v>451</v>
      </c>
      <c r="C113" s="0" t="s">
        <v>452</v>
      </c>
      <c r="D113" s="1" t="n">
        <f aca="false">VALUE(LEFT(F113,2))+VALUE(MID(F113,4,2))/60+VALUE(RIGHT(F113,5))/3600</f>
        <v>35.2219305555556</v>
      </c>
      <c r="E113" s="1" t="n">
        <f aca="false">VALUE(LEFT(G113,3))+VALUE(MID(G113,5,2))/60+VALUE(RIGHT(G113,5))/3600</f>
        <v>140.37895</v>
      </c>
      <c r="F113" s="0" t="s">
        <v>453</v>
      </c>
      <c r="G113" s="0" t="s">
        <v>454</v>
      </c>
    </row>
    <row r="114" customFormat="false" ht="13.5" hidden="false" customHeight="false" outlineLevel="0" collapsed="false">
      <c r="B114" s="2" t="s">
        <v>455</v>
      </c>
      <c r="C114" s="0" t="s">
        <v>456</v>
      </c>
      <c r="D114" s="1" t="n">
        <f aca="false">VALUE(LEFT(F114,2))+VALUE(MID(F114,4,2))/60+VALUE(RIGHT(F114,5))/3600</f>
        <v>35.1870611111111</v>
      </c>
      <c r="E114" s="1" t="n">
        <f aca="false">VALUE(LEFT(G114,3))+VALUE(MID(G114,5,2))/60+VALUE(RIGHT(G114,5))/3600</f>
        <v>140.351252777778</v>
      </c>
      <c r="F114" s="0" t="s">
        <v>457</v>
      </c>
      <c r="G114" s="0" t="s">
        <v>458</v>
      </c>
    </row>
    <row r="115" customFormat="false" ht="13.5" hidden="false" customHeight="false" outlineLevel="0" collapsed="false">
      <c r="B115" s="2" t="s">
        <v>459</v>
      </c>
      <c r="C115" s="0" t="s">
        <v>460</v>
      </c>
      <c r="D115" s="1" t="n">
        <f aca="false">VALUE(LEFT(F115,2))+VALUE(MID(F115,4,2))/60+VALUE(RIGHT(F115,5))/3600</f>
        <v>35.1520888888889</v>
      </c>
      <c r="E115" s="1" t="n">
        <f aca="false">VALUE(LEFT(G115,3))+VALUE(MID(G115,5,2))/60+VALUE(RIGHT(G115,5))/3600</f>
        <v>140.311841666667</v>
      </c>
      <c r="F115" s="0" t="s">
        <v>461</v>
      </c>
      <c r="G115" s="0" t="s">
        <v>462</v>
      </c>
    </row>
    <row r="116" customFormat="false" ht="13.5" hidden="false" customHeight="false" outlineLevel="0" collapsed="false">
      <c r="B116" s="2" t="s">
        <v>463</v>
      </c>
      <c r="C116" s="0" t="s">
        <v>464</v>
      </c>
      <c r="D116" s="1" t="n">
        <f aca="false">VALUE(LEFT(F116,2))+VALUE(MID(F116,4,2))/60+VALUE(RIGHT(F116,5))/3600</f>
        <v>35.1406222222222</v>
      </c>
      <c r="E116" s="1" t="n">
        <f aca="false">VALUE(LEFT(G116,3))+VALUE(MID(G116,5,2))/60+VALUE(RIGHT(G116,5))/3600</f>
        <v>140.278627777778</v>
      </c>
      <c r="F116" s="0" t="s">
        <v>465</v>
      </c>
      <c r="G116" s="0" t="s">
        <v>466</v>
      </c>
    </row>
    <row r="117" customFormat="false" ht="13.5" hidden="false" customHeight="false" outlineLevel="0" collapsed="false">
      <c r="B117" s="2" t="s">
        <v>467</v>
      </c>
      <c r="C117" s="0" t="s">
        <v>468</v>
      </c>
      <c r="D117" s="1" t="n">
        <f aca="false">VALUE(LEFT(F117,2))+VALUE(MID(F117,4,2))/60+VALUE(RIGHT(F117,5))/3600</f>
        <v>35.1365722222222</v>
      </c>
      <c r="E117" s="1" t="n">
        <f aca="false">VALUE(LEFT(G117,3))+VALUE(MID(G117,5,2))/60+VALUE(RIGHT(G117,5))/3600</f>
        <v>140.250275</v>
      </c>
      <c r="F117" s="0" t="s">
        <v>469</v>
      </c>
      <c r="G117" s="0" t="s">
        <v>470</v>
      </c>
    </row>
    <row r="118" customFormat="false" ht="13.5" hidden="false" customHeight="false" outlineLevel="0" collapsed="false">
      <c r="B118" s="2" t="s">
        <v>471</v>
      </c>
      <c r="C118" s="0" t="s">
        <v>472</v>
      </c>
      <c r="D118" s="1" t="n">
        <f aca="false">VALUE(LEFT(F118,2))+VALUE(MID(F118,4,2))/60+VALUE(RIGHT(F118,5))/3600</f>
        <v>35.11765</v>
      </c>
      <c r="E118" s="1" t="n">
        <f aca="false">VALUE(LEFT(G118,3))+VALUE(MID(G118,5,2))/60+VALUE(RIGHT(G118,5))/3600</f>
        <v>140.225505555556</v>
      </c>
      <c r="F118" s="0" t="s">
        <v>473</v>
      </c>
      <c r="G118" s="0" t="s">
        <v>474</v>
      </c>
    </row>
    <row r="119" customFormat="false" ht="13.5" hidden="false" customHeight="false" outlineLevel="0" collapsed="false">
      <c r="B119" s="2" t="s">
        <v>475</v>
      </c>
      <c r="C119" s="0" t="s">
        <v>476</v>
      </c>
      <c r="D119" s="1" t="n">
        <f aca="false">VALUE(LEFT(F119,2))+VALUE(MID(F119,4,2))/60+VALUE(RIGHT(F119,5))/3600</f>
        <v>35.1280638888889</v>
      </c>
      <c r="E119" s="1" t="n">
        <f aca="false">VALUE(LEFT(G119,3))+VALUE(MID(G119,5,2))/60+VALUE(RIGHT(G119,5))/3600</f>
        <v>140.189547222222</v>
      </c>
      <c r="F119" s="0" t="s">
        <v>477</v>
      </c>
      <c r="G119" s="0" t="s">
        <v>478</v>
      </c>
    </row>
    <row r="120" customFormat="false" ht="13.5" hidden="false" customHeight="false" outlineLevel="0" collapsed="false">
      <c r="B120" s="2" t="s">
        <v>479</v>
      </c>
      <c r="C120" s="0" t="s">
        <v>480</v>
      </c>
      <c r="D120" s="1" t="n">
        <f aca="false">VALUE(LEFT(F120,2))+VALUE(MID(F120,4,2))/60+VALUE(RIGHT(F120,5))/3600</f>
        <v>35.1250444444445</v>
      </c>
      <c r="E120" s="1" t="n">
        <f aca="false">VALUE(LEFT(G120,3))+VALUE(MID(G120,5,2))/60+VALUE(RIGHT(G120,5))/3600</f>
        <v>140.154494444444</v>
      </c>
      <c r="F120" s="0" t="s">
        <v>481</v>
      </c>
      <c r="G120" s="0" t="s">
        <v>482</v>
      </c>
    </row>
    <row r="121" customFormat="false" ht="13.5" hidden="false" customHeight="false" outlineLevel="0" collapsed="false">
      <c r="B121" s="2" t="s">
        <v>483</v>
      </c>
      <c r="C121" s="0" t="s">
        <v>484</v>
      </c>
      <c r="D121" s="1" t="n">
        <f aca="false">VALUE(LEFT(F121,2))+VALUE(MID(F121,4,2))/60+VALUE(RIGHT(F121,5))/3600</f>
        <v>35.1069111111111</v>
      </c>
      <c r="E121" s="1" t="n">
        <f aca="false">VALUE(LEFT(G121,3))+VALUE(MID(G121,5,2))/60+VALUE(RIGHT(G121,5))/3600</f>
        <v>140.103361111111</v>
      </c>
      <c r="F121" s="0" t="s">
        <v>485</v>
      </c>
      <c r="G121" s="0" t="s">
        <v>486</v>
      </c>
    </row>
    <row r="122" customFormat="false" ht="13.5" hidden="false" customHeight="false" outlineLevel="0" collapsed="false">
      <c r="B122" s="2" t="s">
        <v>487</v>
      </c>
      <c r="C122" s="0" t="s">
        <v>488</v>
      </c>
      <c r="D122" s="1" t="n">
        <f aca="false">VALUE(LEFT(F122,2))+VALUE(MID(F122,4,2))/60+VALUE(RIGHT(F122,5))/3600</f>
        <v>35.0810694444444</v>
      </c>
      <c r="E122" s="1" t="n">
        <f aca="false">VALUE(LEFT(G122,3))+VALUE(MID(G122,5,2))/60+VALUE(RIGHT(G122,5))/3600</f>
        <v>140.0959</v>
      </c>
      <c r="F122" s="0" t="s">
        <v>489</v>
      </c>
      <c r="G122" s="0" t="s">
        <v>490</v>
      </c>
    </row>
    <row r="123" customFormat="false" ht="13.5" hidden="false" customHeight="false" outlineLevel="0" collapsed="false">
      <c r="B123" s="2" t="s">
        <v>491</v>
      </c>
      <c r="C123" s="0" t="s">
        <v>492</v>
      </c>
      <c r="D123" s="1" t="n">
        <f aca="false">VALUE(LEFT(F123,2))+VALUE(MID(F123,4,2))/60+VALUE(RIGHT(F123,5))/3600</f>
        <v>35.0619111111111</v>
      </c>
      <c r="E123" s="1" t="n">
        <f aca="false">VALUE(LEFT(G123,3))+VALUE(MID(G123,5,2))/60+VALUE(RIGHT(G123,5))/3600</f>
        <v>140.060825</v>
      </c>
      <c r="F123" s="0" t="s">
        <v>493</v>
      </c>
      <c r="G123" s="0" t="s">
        <v>494</v>
      </c>
    </row>
    <row r="124" customFormat="false" ht="13.5" hidden="false" customHeight="false" outlineLevel="0" collapsed="false">
      <c r="B124" s="2" t="s">
        <v>495</v>
      </c>
      <c r="C124" s="0" t="s">
        <v>496</v>
      </c>
      <c r="D124" s="1" t="n">
        <f aca="false">VALUE(LEFT(F124,2))+VALUE(MID(F124,4,2))/60+VALUE(RIGHT(F124,5))/3600</f>
        <v>35.0409972222222</v>
      </c>
      <c r="E124" s="1" t="n">
        <f aca="false">VALUE(LEFT(G124,3))+VALUE(MID(G124,5,2))/60+VALUE(RIGHT(G124,5))/3600</f>
        <v>140.019433333333</v>
      </c>
      <c r="F124" s="0" t="s">
        <v>497</v>
      </c>
      <c r="G124" s="0" t="s">
        <v>498</v>
      </c>
    </row>
    <row r="125" customFormat="false" ht="13.5" hidden="false" customHeight="false" outlineLevel="0" collapsed="false">
      <c r="B125" s="2" t="s">
        <v>499</v>
      </c>
      <c r="C125" s="0" t="s">
        <v>500</v>
      </c>
      <c r="D125" s="1" t="n">
        <f aca="false">VALUE(LEFT(F125,2))+VALUE(MID(F125,4,2))/60+VALUE(RIGHT(F125,5))/3600</f>
        <v>35.0205583333333</v>
      </c>
      <c r="E125" s="1" t="n">
        <f aca="false">VALUE(LEFT(G125,3))+VALUE(MID(G125,5,2))/60+VALUE(RIGHT(G125,5))/3600</f>
        <v>139.978997222222</v>
      </c>
      <c r="F125" s="0" t="s">
        <v>501</v>
      </c>
      <c r="G125" s="0" t="s">
        <v>502</v>
      </c>
    </row>
    <row r="126" customFormat="false" ht="13.5" hidden="false" customHeight="false" outlineLevel="0" collapsed="false">
      <c r="B126" s="2" t="s">
        <v>503</v>
      </c>
      <c r="C126" s="0" t="s">
        <v>504</v>
      </c>
      <c r="D126" s="1" t="n">
        <f aca="false">VALUE(LEFT(F126,2))+VALUE(MID(F126,4,2))/60+VALUE(RIGHT(F126,5))/3600</f>
        <v>34.9908638888889</v>
      </c>
      <c r="E126" s="1" t="n">
        <f aca="false">VALUE(LEFT(G126,3))+VALUE(MID(G126,5,2))/60+VALUE(RIGHT(G126,5))/3600</f>
        <v>139.966130555556</v>
      </c>
      <c r="F126" s="0" t="s">
        <v>505</v>
      </c>
      <c r="G126" s="0" t="s">
        <v>506</v>
      </c>
    </row>
    <row r="127" customFormat="false" ht="13.5" hidden="false" customHeight="false" outlineLevel="0" collapsed="false">
      <c r="B127" s="2" t="s">
        <v>507</v>
      </c>
      <c r="C127" s="0" t="s">
        <v>508</v>
      </c>
      <c r="D127" s="1" t="n">
        <f aca="false">VALUE(LEFT(F127,2))+VALUE(MID(F127,4,2))/60+VALUE(RIGHT(F127,5))/3600</f>
        <v>34.9762361111111</v>
      </c>
      <c r="E127" s="1" t="n">
        <f aca="false">VALUE(LEFT(G127,3))+VALUE(MID(G127,5,2))/60+VALUE(RIGHT(G127,5))/3600</f>
        <v>139.954447222222</v>
      </c>
      <c r="F127" s="0" t="s">
        <v>509</v>
      </c>
      <c r="G127" s="0" t="s">
        <v>510</v>
      </c>
    </row>
    <row r="128" customFormat="false" ht="13.5" hidden="false" customHeight="false" outlineLevel="0" collapsed="false">
      <c r="B128" s="2" t="s">
        <v>511</v>
      </c>
      <c r="C128" s="0" t="s">
        <v>512</v>
      </c>
      <c r="D128" s="1" t="n">
        <f aca="false">VALUE(LEFT(F128,2))+VALUE(MID(F128,4,2))/60+VALUE(RIGHT(F128,5))/3600</f>
        <v>34.9969388888889</v>
      </c>
      <c r="E128" s="1" t="n">
        <f aca="false">VALUE(LEFT(G128,3))+VALUE(MID(G128,5,2))/60+VALUE(RIGHT(G128,5))/3600</f>
        <v>139.911130555556</v>
      </c>
      <c r="F128" s="0" t="s">
        <v>513</v>
      </c>
      <c r="G128" s="0" t="s">
        <v>514</v>
      </c>
    </row>
    <row r="129" customFormat="false" ht="13.5" hidden="false" customHeight="false" outlineLevel="0" collapsed="false">
      <c r="B129" s="2" t="s">
        <v>515</v>
      </c>
      <c r="C129" s="0" t="s">
        <v>516</v>
      </c>
      <c r="D129" s="1" t="n">
        <f aca="false">VALUE(LEFT(F129,2))+VALUE(MID(F129,4,2))/60+VALUE(RIGHT(F129,5))/3600</f>
        <v>34.9951416666667</v>
      </c>
      <c r="E129" s="1" t="n">
        <f aca="false">VALUE(LEFT(G129,3))+VALUE(MID(G129,5,2))/60+VALUE(RIGHT(G129,5))/3600</f>
        <v>139.861741666667</v>
      </c>
      <c r="F129" s="0" t="s">
        <v>517</v>
      </c>
      <c r="G129" s="0" t="s">
        <v>518</v>
      </c>
    </row>
    <row r="130" customFormat="false" ht="13.5" hidden="false" customHeight="false" outlineLevel="0" collapsed="false">
      <c r="B130" s="2" t="s">
        <v>519</v>
      </c>
      <c r="C130" s="0" t="s">
        <v>520</v>
      </c>
      <c r="D130" s="1" t="n">
        <f aca="false">VALUE(LEFT(F130,2))+VALUE(MID(F130,4,2))/60+VALUE(RIGHT(F130,5))/3600</f>
        <v>35.0282333333333</v>
      </c>
      <c r="E130" s="1" t="n">
        <f aca="false">VALUE(LEFT(G130,3))+VALUE(MID(G130,5,2))/60+VALUE(RIGHT(G130,5))/3600</f>
        <v>139.851225</v>
      </c>
      <c r="F130" s="0" t="s">
        <v>521</v>
      </c>
      <c r="G130" s="0" t="s">
        <v>522</v>
      </c>
    </row>
    <row r="131" customFormat="false" ht="13.5" hidden="false" customHeight="false" outlineLevel="0" collapsed="false">
      <c r="B131" s="2" t="s">
        <v>523</v>
      </c>
      <c r="C131" s="0" t="s">
        <v>524</v>
      </c>
      <c r="D131" s="1" t="n">
        <f aca="false">VALUE(LEFT(F131,2))+VALUE(MID(F131,4,2))/60+VALUE(RIGHT(F131,5))/3600</f>
        <v>35.0453861111111</v>
      </c>
      <c r="E131" s="1" t="n">
        <f aca="false">VALUE(LEFT(G131,3))+VALUE(MID(G131,5,2))/60+VALUE(RIGHT(G131,5))/3600</f>
        <v>139.837588888889</v>
      </c>
      <c r="F131" s="0" t="s">
        <v>525</v>
      </c>
      <c r="G131" s="0" t="s">
        <v>526</v>
      </c>
    </row>
    <row r="132" customFormat="false" ht="13.5" hidden="false" customHeight="false" outlineLevel="0" collapsed="false">
      <c r="B132" s="2" t="s">
        <v>527</v>
      </c>
      <c r="C132" s="0" t="s">
        <v>528</v>
      </c>
      <c r="D132" s="1" t="n">
        <f aca="false">VALUE(LEFT(F132,2))+VALUE(MID(F132,4,2))/60+VALUE(RIGHT(F132,5))/3600</f>
        <v>35.092325</v>
      </c>
      <c r="E132" s="1" t="n">
        <f aca="false">VALUE(LEFT(G132,3))+VALUE(MID(G132,5,2))/60+VALUE(RIGHT(G132,5))/3600</f>
        <v>139.849608333333</v>
      </c>
      <c r="F132" s="0" t="s">
        <v>529</v>
      </c>
      <c r="G132" s="0" t="s">
        <v>530</v>
      </c>
    </row>
    <row r="133" customFormat="false" ht="13.5" hidden="false" customHeight="false" outlineLevel="0" collapsed="false">
      <c r="B133" s="2" t="s">
        <v>531</v>
      </c>
      <c r="C133" s="0" t="s">
        <v>532</v>
      </c>
      <c r="D133" s="1" t="n">
        <f aca="false">VALUE(LEFT(F133,2))+VALUE(MID(F133,4,2))/60+VALUE(RIGHT(F133,5))/3600</f>
        <v>35.1134166666667</v>
      </c>
      <c r="E133" s="1" t="n">
        <f aca="false">VALUE(LEFT(G133,3))+VALUE(MID(G133,5,2))/60+VALUE(RIGHT(G133,5))/3600</f>
        <v>139.833163888889</v>
      </c>
      <c r="F133" s="0" t="s">
        <v>533</v>
      </c>
      <c r="G133" s="0" t="s">
        <v>534</v>
      </c>
    </row>
    <row r="134" customFormat="false" ht="13.5" hidden="false" customHeight="false" outlineLevel="0" collapsed="false">
      <c r="B134" s="2" t="s">
        <v>535</v>
      </c>
      <c r="C134" s="0" t="s">
        <v>536</v>
      </c>
      <c r="D134" s="1" t="n">
        <f aca="false">VALUE(LEFT(F134,2))+VALUE(MID(F134,4,2))/60+VALUE(RIGHT(F134,5))/3600</f>
        <v>35.1408</v>
      </c>
      <c r="E134" s="1" t="n">
        <f aca="false">VALUE(LEFT(G134,3))+VALUE(MID(G134,5,2))/60+VALUE(RIGHT(G134,5))/3600</f>
        <v>139.838047222222</v>
      </c>
      <c r="F134" s="0" t="s">
        <v>537</v>
      </c>
      <c r="G134" s="0" t="s">
        <v>538</v>
      </c>
    </row>
    <row r="135" customFormat="false" ht="13.5" hidden="false" customHeight="false" outlineLevel="0" collapsed="false">
      <c r="B135" s="2" t="s">
        <v>539</v>
      </c>
      <c r="C135" s="0" t="s">
        <v>540</v>
      </c>
      <c r="D135" s="1" t="n">
        <f aca="false">VALUE(LEFT(F135,2))+VALUE(MID(F135,4,2))/60+VALUE(RIGHT(F135,5))/3600</f>
        <v>35.1676527777778</v>
      </c>
      <c r="E135" s="1" t="n">
        <f aca="false">VALUE(LEFT(G135,3))+VALUE(MID(G135,5,2))/60+VALUE(RIGHT(G135,5))/3600</f>
        <v>139.822188888889</v>
      </c>
      <c r="F135" s="0" t="s">
        <v>541</v>
      </c>
      <c r="G135" s="0" t="s">
        <v>542</v>
      </c>
    </row>
    <row r="136" customFormat="false" ht="13.5" hidden="false" customHeight="false" outlineLevel="0" collapsed="false">
      <c r="B136" s="2" t="s">
        <v>543</v>
      </c>
      <c r="C136" s="0" t="s">
        <v>544</v>
      </c>
      <c r="D136" s="1" t="n">
        <f aca="false">VALUE(LEFT(F136,2))+VALUE(MID(F136,4,2))/60+VALUE(RIGHT(F136,5))/3600</f>
        <v>35.1970416666667</v>
      </c>
      <c r="E136" s="1" t="n">
        <f aca="false">VALUE(LEFT(G136,3))+VALUE(MID(G136,5,2))/60+VALUE(RIGHT(G136,5))/3600</f>
        <v>139.829880555556</v>
      </c>
      <c r="F136" s="0" t="s">
        <v>545</v>
      </c>
      <c r="G136" s="0" t="s">
        <v>546</v>
      </c>
    </row>
    <row r="137" customFormat="false" ht="13.5" hidden="false" customHeight="false" outlineLevel="0" collapsed="false">
      <c r="B137" s="2" t="s">
        <v>547</v>
      </c>
      <c r="C137" s="0" t="s">
        <v>548</v>
      </c>
      <c r="D137" s="1" t="n">
        <f aca="false">VALUE(LEFT(F137,2))+VALUE(MID(F137,4,2))/60+VALUE(RIGHT(F137,5))/3600</f>
        <v>35.2211611111111</v>
      </c>
      <c r="E137" s="1" t="n">
        <f aca="false">VALUE(LEFT(G137,3))+VALUE(MID(G137,5,2))/60+VALUE(RIGHT(G137,5))/3600</f>
        <v>139.870833333333</v>
      </c>
      <c r="F137" s="0" t="s">
        <v>549</v>
      </c>
      <c r="G137" s="0" t="s">
        <v>550</v>
      </c>
    </row>
    <row r="138" customFormat="false" ht="13.5" hidden="false" customHeight="false" outlineLevel="0" collapsed="false">
      <c r="B138" s="2" t="s">
        <v>551</v>
      </c>
      <c r="C138" s="0" t="s">
        <v>552</v>
      </c>
      <c r="D138" s="1" t="n">
        <f aca="false">VALUE(LEFT(F138,2))+VALUE(MID(F138,4,2))/60+VALUE(RIGHT(F138,5))/3600</f>
        <v>35.2597388888889</v>
      </c>
      <c r="E138" s="1" t="n">
        <f aca="false">VALUE(LEFT(G138,3))+VALUE(MID(G138,5,2))/60+VALUE(RIGHT(G138,5))/3600</f>
        <v>139.875705555556</v>
      </c>
      <c r="F138" s="0" t="s">
        <v>553</v>
      </c>
      <c r="G138" s="0" t="s">
        <v>554</v>
      </c>
    </row>
    <row r="139" customFormat="false" ht="13.5" hidden="false" customHeight="false" outlineLevel="0" collapsed="false">
      <c r="B139" s="2" t="s">
        <v>555</v>
      </c>
      <c r="C139" s="0" t="s">
        <v>556</v>
      </c>
      <c r="D139" s="1" t="n">
        <f aca="false">VALUE(LEFT(F139,2))+VALUE(MID(F139,4,2))/60+VALUE(RIGHT(F139,5))/3600</f>
        <v>35.2910944444444</v>
      </c>
      <c r="E139" s="1" t="n">
        <f aca="false">VALUE(LEFT(G139,3))+VALUE(MID(G139,5,2))/60+VALUE(RIGHT(G139,5))/3600</f>
        <v>139.855344444444</v>
      </c>
      <c r="F139" s="0" t="s">
        <v>557</v>
      </c>
      <c r="G139" s="0" t="s">
        <v>558</v>
      </c>
    </row>
    <row r="140" customFormat="false" ht="13.5" hidden="false" customHeight="false" outlineLevel="0" collapsed="false">
      <c r="B140" s="2" t="s">
        <v>559</v>
      </c>
      <c r="C140" s="0" t="s">
        <v>560</v>
      </c>
      <c r="D140" s="1" t="n">
        <f aca="false">VALUE(LEFT(F140,2))+VALUE(MID(F140,4,2))/60+VALUE(RIGHT(F140,5))/3600</f>
        <v>35.33015</v>
      </c>
      <c r="E140" s="1" t="n">
        <f aca="false">VALUE(LEFT(G140,3))+VALUE(MID(G140,5,2))/60+VALUE(RIGHT(G140,5))/3600</f>
        <v>139.858730555556</v>
      </c>
      <c r="F140" s="0" t="s">
        <v>561</v>
      </c>
      <c r="G140" s="0" t="s">
        <v>562</v>
      </c>
    </row>
    <row r="141" customFormat="false" ht="13.5" hidden="false" customHeight="false" outlineLevel="0" collapsed="false">
      <c r="B141" s="2" t="s">
        <v>563</v>
      </c>
      <c r="C141" s="0" t="s">
        <v>564</v>
      </c>
      <c r="D141" s="1" t="n">
        <f aca="false">VALUE(LEFT(F141,2))+VALUE(MID(F141,4,2))/60+VALUE(RIGHT(F141,5))/3600</f>
        <v>35.3330194444444</v>
      </c>
      <c r="E141" s="1" t="n">
        <f aca="false">VALUE(LEFT(G141,3))+VALUE(MID(G141,5,2))/60+VALUE(RIGHT(G141,5))/3600</f>
        <v>139.895347222222</v>
      </c>
      <c r="F141" s="0" t="s">
        <v>565</v>
      </c>
      <c r="G141" s="0" t="s">
        <v>566</v>
      </c>
    </row>
    <row r="142" customFormat="false" ht="13.5" hidden="false" customHeight="false" outlineLevel="0" collapsed="false">
      <c r="B142" s="2" t="s">
        <v>567</v>
      </c>
      <c r="C142" s="0" t="s">
        <v>568</v>
      </c>
      <c r="D142" s="1" t="n">
        <f aca="false">VALUE(LEFT(F142,2))+VALUE(MID(F142,4,2))/60+VALUE(RIGHT(F142,5))/3600</f>
        <v>35.3909916666667</v>
      </c>
      <c r="E142" s="1" t="n">
        <f aca="false">VALUE(LEFT(G142,3))+VALUE(MID(G142,5,2))/60+VALUE(RIGHT(G142,5))/3600</f>
        <v>139.948016666667</v>
      </c>
      <c r="F142" s="0" t="s">
        <v>569</v>
      </c>
      <c r="G142" s="0" t="s">
        <v>570</v>
      </c>
    </row>
    <row r="143" customFormat="false" ht="13.5" hidden="false" customHeight="false" outlineLevel="0" collapsed="false">
      <c r="B143" s="2" t="s">
        <v>571</v>
      </c>
      <c r="C143" s="0" t="s">
        <v>572</v>
      </c>
      <c r="D143" s="1" t="n">
        <f aca="false">VALUE(LEFT(F143,2))+VALUE(MID(F143,4,2))/60+VALUE(RIGHT(F143,5))/3600</f>
        <v>35.3903138888889</v>
      </c>
      <c r="E143" s="1" t="n">
        <f aca="false">VALUE(LEFT(G143,3))+VALUE(MID(G143,5,2))/60+VALUE(RIGHT(G143,5))/3600</f>
        <v>139.965675</v>
      </c>
      <c r="F143" s="0" t="s">
        <v>573</v>
      </c>
      <c r="G143" s="0" t="s">
        <v>574</v>
      </c>
    </row>
    <row r="144" customFormat="false" ht="13.5" hidden="false" customHeight="false" outlineLevel="0" collapsed="false">
      <c r="B144" s="2" t="s">
        <v>575</v>
      </c>
      <c r="C144" s="0" t="s">
        <v>576</v>
      </c>
      <c r="D144" s="1" t="n">
        <f aca="false">VALUE(LEFT(F144,2))+VALUE(MID(F144,4,2))/60+VALUE(RIGHT(F144,5))/3600</f>
        <v>35.3893861111111</v>
      </c>
      <c r="E144" s="1" t="n">
        <f aca="false">VALUE(LEFT(G144,3))+VALUE(MID(G144,5,2))/60+VALUE(RIGHT(G144,5))/3600</f>
        <v>139.9855</v>
      </c>
      <c r="F144" s="0" t="s">
        <v>577</v>
      </c>
      <c r="G144" s="0" t="s">
        <v>578</v>
      </c>
    </row>
    <row r="145" customFormat="false" ht="13.5" hidden="false" customHeight="false" outlineLevel="0" collapsed="false">
      <c r="B145" s="2" t="s">
        <v>579</v>
      </c>
      <c r="C145" s="0" t="s">
        <v>580</v>
      </c>
      <c r="D145" s="1" t="n">
        <f aca="false">VALUE(LEFT(F145,2))+VALUE(MID(F145,4,2))/60+VALUE(RIGHT(F145,5))/3600</f>
        <v>35.3855638888889</v>
      </c>
      <c r="E145" s="1" t="n">
        <f aca="false">VALUE(LEFT(G145,3))+VALUE(MID(G145,5,2))/60+VALUE(RIGHT(G145,5))/3600</f>
        <v>140.020063888889</v>
      </c>
      <c r="F145" s="0" t="s">
        <v>581</v>
      </c>
      <c r="G145" s="0" t="s">
        <v>582</v>
      </c>
    </row>
    <row r="146" customFormat="false" ht="13.5" hidden="false" customHeight="false" outlineLevel="0" collapsed="false">
      <c r="B146" s="2" t="s">
        <v>583</v>
      </c>
      <c r="C146" s="0" t="s">
        <v>584</v>
      </c>
      <c r="D146" s="1" t="n">
        <f aca="false">VALUE(LEFT(F146,2))+VALUE(MID(F146,4,2))/60+VALUE(RIGHT(F146,5))/3600</f>
        <v>35.3856138888889</v>
      </c>
      <c r="E146" s="1" t="n">
        <f aca="false">VALUE(LEFT(G146,3))+VALUE(MID(G146,5,2))/60+VALUE(RIGHT(G146,5))/3600</f>
        <v>140.035788888889</v>
      </c>
      <c r="F146" s="0" t="s">
        <v>585</v>
      </c>
      <c r="G146" s="0" t="s">
        <v>586</v>
      </c>
    </row>
    <row r="147" customFormat="false" ht="13.5" hidden="false" customHeight="false" outlineLevel="0" collapsed="false">
      <c r="B147" s="2" t="s">
        <v>587</v>
      </c>
      <c r="C147" s="0" t="s">
        <v>588</v>
      </c>
      <c r="D147" s="1" t="n">
        <f aca="false">VALUE(LEFT(F147,2))+VALUE(MID(F147,4,2))/60+VALUE(RIGHT(F147,5))/3600</f>
        <v>35.3661166666667</v>
      </c>
      <c r="E147" s="1" t="n">
        <f aca="false">VALUE(LEFT(G147,3))+VALUE(MID(G147,5,2))/60+VALUE(RIGHT(G147,5))/3600</f>
        <v>140.058269444444</v>
      </c>
      <c r="F147" s="0" t="s">
        <v>589</v>
      </c>
      <c r="G147" s="0" t="s">
        <v>590</v>
      </c>
    </row>
    <row r="148" customFormat="false" ht="13.5" hidden="false" customHeight="false" outlineLevel="0" collapsed="false">
      <c r="B148" s="2" t="s">
        <v>591</v>
      </c>
      <c r="C148" s="0" t="s">
        <v>592</v>
      </c>
      <c r="D148" s="1" t="n">
        <f aca="false">VALUE(LEFT(F148,2))+VALUE(MID(F148,4,2))/60+VALUE(RIGHT(F148,5))/3600</f>
        <v>35.3545194444445</v>
      </c>
      <c r="E148" s="1" t="n">
        <f aca="false">VALUE(LEFT(G148,3))+VALUE(MID(G148,5,2))/60+VALUE(RIGHT(G148,5))/3600</f>
        <v>140.055205555556</v>
      </c>
      <c r="F148" s="0" t="s">
        <v>593</v>
      </c>
      <c r="G148" s="0" t="s">
        <v>594</v>
      </c>
    </row>
    <row r="149" customFormat="false" ht="13.5" hidden="false" customHeight="false" outlineLevel="0" collapsed="false">
      <c r="B149" s="2" t="s">
        <v>595</v>
      </c>
      <c r="C149" s="0" t="s">
        <v>596</v>
      </c>
      <c r="D149" s="1" t="n">
        <f aca="false">VALUE(LEFT(F149,2))+VALUE(MID(F149,4,2))/60+VALUE(RIGHT(F149,5))/3600</f>
        <v>35.3276555555556</v>
      </c>
      <c r="E149" s="1" t="n">
        <f aca="false">VALUE(LEFT(G149,3))+VALUE(MID(G149,5,2))/60+VALUE(RIGHT(G149,5))/3600</f>
        <v>140.059677777778</v>
      </c>
      <c r="F149" s="0" t="s">
        <v>597</v>
      </c>
      <c r="G149" s="0" t="s">
        <v>598</v>
      </c>
    </row>
    <row r="150" customFormat="false" ht="13.5" hidden="false" customHeight="false" outlineLevel="0" collapsed="false">
      <c r="B150" s="2" t="s">
        <v>599</v>
      </c>
      <c r="C150" s="0" t="s">
        <v>600</v>
      </c>
      <c r="D150" s="1" t="n">
        <f aca="false">VALUE(LEFT(F150,2))+VALUE(MID(F150,4,2))/60+VALUE(RIGHT(F150,5))/3600</f>
        <v>35.3138805555556</v>
      </c>
      <c r="E150" s="1" t="n">
        <f aca="false">VALUE(LEFT(G150,3))+VALUE(MID(G150,5,2))/60+VALUE(RIGHT(G150,5))/3600</f>
        <v>140.061233333333</v>
      </c>
      <c r="F150" s="0" t="s">
        <v>601</v>
      </c>
      <c r="G150" s="0" t="s">
        <v>602</v>
      </c>
    </row>
    <row r="151" customFormat="false" ht="13.5" hidden="false" customHeight="false" outlineLevel="0" collapsed="false">
      <c r="B151" s="2" t="s">
        <v>603</v>
      </c>
      <c r="C151" s="0" t="s">
        <v>604</v>
      </c>
      <c r="D151" s="1" t="n">
        <f aca="false">VALUE(LEFT(F151,2))+VALUE(MID(F151,4,2))/60+VALUE(RIGHT(F151,5))/3600</f>
        <v>35.2951611111111</v>
      </c>
      <c r="E151" s="1" t="n">
        <f aca="false">VALUE(LEFT(G151,3))+VALUE(MID(G151,5,2))/60+VALUE(RIGHT(G151,5))/3600</f>
        <v>140.075413888889</v>
      </c>
      <c r="F151" s="0" t="s">
        <v>605</v>
      </c>
      <c r="G151" s="0" t="s">
        <v>606</v>
      </c>
    </row>
    <row r="152" customFormat="false" ht="13.5" hidden="false" customHeight="false" outlineLevel="0" collapsed="false">
      <c r="B152" s="2" t="s">
        <v>607</v>
      </c>
      <c r="C152" s="0" t="s">
        <v>608</v>
      </c>
      <c r="D152" s="1" t="n">
        <f aca="false">VALUE(LEFT(F152,2))+VALUE(MID(F152,4,2))/60+VALUE(RIGHT(F152,5))/3600</f>
        <v>35.2737027777778</v>
      </c>
      <c r="E152" s="1" t="n">
        <f aca="false">VALUE(LEFT(G152,3))+VALUE(MID(G152,5,2))/60+VALUE(RIGHT(G152,5))/3600</f>
        <v>140.064516666667</v>
      </c>
      <c r="F152" s="0" t="s">
        <v>609</v>
      </c>
      <c r="G152" s="0" t="s">
        <v>610</v>
      </c>
    </row>
    <row r="153" customFormat="false" ht="13.5" hidden="false" customHeight="false" outlineLevel="0" collapsed="false">
      <c r="B153" s="2" t="s">
        <v>611</v>
      </c>
      <c r="C153" s="0" t="s">
        <v>612</v>
      </c>
      <c r="D153" s="1" t="n">
        <f aca="false">VALUE(LEFT(F153,2))+VALUE(MID(F153,4,2))/60+VALUE(RIGHT(F153,5))/3600</f>
        <v>35.2575944444444</v>
      </c>
      <c r="E153" s="1" t="n">
        <f aca="false">VALUE(LEFT(G153,3))+VALUE(MID(G153,5,2))/60+VALUE(RIGHT(G153,5))/3600</f>
        <v>140.063861111111</v>
      </c>
      <c r="F153" s="0" t="s">
        <v>613</v>
      </c>
      <c r="G153" s="0" t="s">
        <v>614</v>
      </c>
    </row>
    <row r="154" customFormat="false" ht="13.5" hidden="false" customHeight="false" outlineLevel="0" collapsed="false">
      <c r="B154" s="2" t="s">
        <v>615</v>
      </c>
      <c r="C154" s="0" t="s">
        <v>616</v>
      </c>
      <c r="D154" s="1" t="n">
        <f aca="false">VALUE(LEFT(F154,2))+VALUE(MID(F154,4,2))/60+VALUE(RIGHT(F154,5))/3600</f>
        <v>35.2325555555556</v>
      </c>
      <c r="E154" s="1" t="n">
        <f aca="false">VALUE(LEFT(G154,3))+VALUE(MID(G154,5,2))/60+VALUE(RIGHT(G154,5))/3600</f>
        <v>140.089261111111</v>
      </c>
      <c r="F154" s="0" t="s">
        <v>617</v>
      </c>
      <c r="G154" s="0" t="s">
        <v>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8T08:41:38Z</dcterms:created>
  <dc:creator>Asanuma</dc:creator>
  <dc:description/>
  <dc:language>en-US</dc:language>
  <cp:lastModifiedBy>Asanuma</cp:lastModifiedBy>
  <dcterms:modified xsi:type="dcterms:W3CDTF">2007-03-21T02:09:32Z</dcterms:modified>
  <cp:revision>0</cp:revision>
  <dc:subject/>
  <dc:title/>
</cp:coreProperties>
</file>